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1"/>
  </bookViews>
  <sheets>
    <sheet name="Feuil1" sheetId="1" state="visible" r:id="rId2"/>
    <sheet name="astm" sheetId="2" state="visible" r:id="rId3"/>
    <sheet name="Macro1" sheetId="3" state="hidden" r:id="rId4"/>
  </sheets>
  <definedNames>
    <definedName function="false" hidden="false" localSheetId="1" name="_xlnm.Print_Area" vbProcedure="false">astm!$B$1:$P$27</definedName>
    <definedName function="false" hidden="false" localSheetId="0" name="_xlnm.Print_Area" vbProcedure="false">Feuil1!$A$1:$A$24</definedName>
    <definedName function="false" hidden="false" name="Excel_BuiltIn_Recorder" vbProcedure="false">#REF!</definedName>
    <definedName function="false" hidden="false" name="Macro1" vbProcedure="false">Macro1!$A$1</definedName>
    <definedName function="false" hidden="false" name="Macro2" vbProcedure="false">Macro1!$B$1</definedName>
    <definedName function="false" hidden="false" name="Macro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  </t>
  </si>
  <si>
    <t xml:space="preserve">CRUDE</t>
  </si>
  <si>
    <t xml:space="preserve">MT</t>
  </si>
  <si>
    <t xml:space="preserve">PRODUCTS</t>
  </si>
  <si>
    <t xml:space="preserve">BBLS @ 60F</t>
  </si>
  <si>
    <t xml:space="preserve">GRADE</t>
  </si>
  <si>
    <t xml:space="preserve">QUALITY</t>
  </si>
  <si>
    <t xml:space="preserve">M3 @ Temp</t>
  </si>
  <si>
    <t xml:space="preserve">BBLS @ Temp</t>
  </si>
  <si>
    <t xml:space="preserve">TEMPERATURE</t>
  </si>
  <si>
    <t xml:space="preserve">API</t>
  </si>
  <si>
    <t xml:space="preserve">DENSITY 15C</t>
  </si>
  <si>
    <t xml:space="preserve">Temp.°C</t>
  </si>
  <si>
    <t xml:space="preserve">Density @</t>
  </si>
  <si>
    <t xml:space="preserve">Temp.°F</t>
  </si>
  <si>
    <t xml:space="preserve">DENSITY air</t>
  </si>
  <si>
    <t xml:space="preserve">SPECIFIC GRAVITY 60F</t>
  </si>
  <si>
    <t xml:space="preserve">T11 - (LT/Bbls)</t>
  </si>
  <si>
    <t xml:space="preserve">T13 - (MT/Bbls)</t>
  </si>
  <si>
    <t xml:space="preserve">T52 - (M3/Bbls)</t>
  </si>
  <si>
    <t xml:space="preserve">QUANTITY TO LOAD</t>
  </si>
  <si>
    <r>
      <rPr>
        <b val="true"/>
        <u val="single"/>
        <sz val="11"/>
        <color rgb="FF424242"/>
        <rFont val="Arial"/>
        <family val="2"/>
      </rPr>
      <t xml:space="preserve">REMARQUES</t>
    </r>
    <r>
      <rPr>
        <b val="true"/>
        <sz val="11"/>
        <color rgb="FF424242"/>
        <rFont val="Arial"/>
        <family val="2"/>
      </rPr>
      <t xml:space="preserve"> :</t>
    </r>
  </si>
  <si>
    <t xml:space="preserve">WEIGHT MT</t>
  </si>
  <si>
    <t xml:space="preserve">M3 @TEMP.</t>
  </si>
  <si>
    <t xml:space="preserve">BBLS @ TEMP</t>
  </si>
  <si>
    <t xml:space="preserve">K0</t>
  </si>
  <si>
    <t xml:space="preserve">K1</t>
  </si>
  <si>
    <t xml:space="preserve">dy60f</t>
  </si>
  <si>
    <t xml:space="preserve">Macro1 (q)</t>
  </si>
  <si>
    <t xml:space="preserve">Macro2 (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°C&quot;"/>
    <numFmt numFmtId="166" formatCode="#,##0.00"/>
    <numFmt numFmtId="167" formatCode="0.0"/>
    <numFmt numFmtId="168" formatCode="0.0000"/>
    <numFmt numFmtId="169" formatCode="0.00000"/>
    <numFmt numFmtId="170" formatCode="0.00"/>
    <numFmt numFmtId="171" formatCode="#,##0"/>
    <numFmt numFmtId="172" formatCode="General"/>
    <numFmt numFmtId="173" formatCode="_-* #,##0.00\ _F_-;\-* #,##0.00\ _F_-;_-* \-??\ _F_-;_-@_-"/>
    <numFmt numFmtId="174" formatCode="_-* #,##0.0\ _F_-;\-* #,##0.0\ _F_-;_-* \-??\ _F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16"/>
      <color rgb="FFFF00FF"/>
      <name val="Times New Roman"/>
      <family val="1"/>
    </font>
    <font>
      <sz val="10"/>
      <color rgb="FF00FF00"/>
      <name val="Times New Roman"/>
      <family val="1"/>
    </font>
    <font>
      <b val="true"/>
      <sz val="12"/>
      <color rgb="FFFFFF00"/>
      <name val="Times New Roman"/>
      <family val="1"/>
    </font>
    <font>
      <sz val="12"/>
      <color rgb="FF00FF00"/>
      <name val="Times New Roman"/>
      <family val="1"/>
    </font>
    <font>
      <sz val="6"/>
      <color rgb="FFFFFF00"/>
      <name val="Arial"/>
      <family val="2"/>
    </font>
    <font>
      <sz val="12"/>
      <color rgb="FFFFFF00"/>
      <name val="Arial"/>
      <family val="2"/>
    </font>
    <font>
      <sz val="12"/>
      <color rgb="FFFFFF00"/>
      <name val="Times New Roman"/>
      <family val="1"/>
    </font>
    <font>
      <sz val="10"/>
      <color rgb="FFFFFF00"/>
      <name val="Times New Roman"/>
      <family val="1"/>
    </font>
    <font>
      <b val="true"/>
      <i val="true"/>
      <u val="single"/>
      <sz val="20"/>
      <color rgb="FFFF00FF"/>
      <name val="Times New Roman"/>
      <family val="1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FF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800000"/>
      <name val="Arial"/>
      <family val="2"/>
    </font>
    <font>
      <b val="true"/>
      <sz val="11"/>
      <color rgb="FFFFFF99"/>
      <name val="Arial"/>
      <family val="2"/>
    </font>
    <font>
      <sz val="11"/>
      <color rgb="FF336666"/>
      <name val="Arial"/>
      <family val="2"/>
    </font>
    <font>
      <b val="true"/>
      <u val="single"/>
      <sz val="11"/>
      <color rgb="FF424242"/>
      <name val="Arial"/>
      <family val="2"/>
    </font>
    <font>
      <b val="true"/>
      <sz val="11"/>
      <color rgb="FF424242"/>
      <name val="Arial"/>
      <family val="2"/>
    </font>
    <font>
      <sz val="11"/>
      <color rgb="FF000000"/>
      <name val="Arial"/>
      <family val="2"/>
    </font>
    <font>
      <sz val="14"/>
      <color rgb="FFFF0000"/>
      <name val="Braggadocio"/>
      <family val="5"/>
    </font>
    <font>
      <b val="true"/>
      <sz val="12"/>
      <color rgb="FFFF0000"/>
      <name val="Arial"/>
      <family val="2"/>
    </font>
    <font>
      <b val="true"/>
      <sz val="14"/>
      <color rgb="FFFF0000"/>
      <name val="Braggadocio"/>
      <family val="0"/>
    </font>
    <font>
      <b val="true"/>
      <sz val="2"/>
      <color rgb="FFFF0000"/>
      <name val="Braggadocio"/>
      <family val="0"/>
    </font>
    <font>
      <b val="true"/>
      <sz val="8"/>
      <color rgb="FFFF0000"/>
      <name val="Times New Roman"/>
      <family val="1"/>
    </font>
    <font>
      <b val="true"/>
      <sz val="2"/>
      <color rgb="FFFF0000"/>
      <name val="Times New Roman"/>
      <family val="1"/>
    </font>
    <font>
      <b val="true"/>
      <sz val="10"/>
      <color rgb="FFFFFFFF"/>
      <name val="Arial"/>
      <family val="2"/>
    </font>
    <font>
      <b val="true"/>
      <sz val="16"/>
      <color rgb="FF000000"/>
      <name val="Monotype Corsiva"/>
      <family val="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424242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medium">
        <color rgb="FF424242"/>
      </right>
      <top style="thin">
        <color rgb="FFFFFFFF"/>
      </top>
      <bottom style="medium">
        <color rgb="FF424242"/>
      </bottom>
      <diagonal/>
    </border>
    <border diagonalUp="false" diagonalDown="false">
      <left style="medium">
        <color rgb="FF424242"/>
      </left>
      <right/>
      <top style="thick">
        <color rgb="FF424242"/>
      </top>
      <bottom style="thin">
        <color rgb="FFFFFFFF"/>
      </bottom>
      <diagonal/>
    </border>
    <border diagonalUp="false" diagonalDown="false">
      <left/>
      <right/>
      <top style="thick">
        <color rgb="FF424242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ck">
        <color rgb="FF424242"/>
      </top>
      <bottom style="thin">
        <color rgb="FFFFFFFF"/>
      </bottom>
      <diagonal/>
    </border>
    <border diagonalUp="false" diagonalDown="false">
      <left style="medium">
        <color rgb="FF424242"/>
      </left>
      <right style="thin">
        <color rgb="FFFFFFFF"/>
      </right>
      <top style="thick">
        <color rgb="FF424242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>
        <color rgb="FF424242"/>
      </bottom>
      <diagonal/>
    </border>
    <border diagonalUp="false" diagonalDown="false">
      <left/>
      <right/>
      <top style="thin">
        <color rgb="FFFFFFFF"/>
      </top>
      <bottom style="medium">
        <color rgb="FF424242"/>
      </bottom>
      <diagonal/>
    </border>
    <border diagonalUp="false" diagonalDown="false">
      <left/>
      <right style="thin"/>
      <top style="thin">
        <color rgb="FFFFFFFF"/>
      </top>
      <bottom style="medium">
        <color rgb="FF424242"/>
      </bottom>
      <diagonal/>
    </border>
    <border diagonalUp="false" diagonalDown="false">
      <left style="medium">
        <color rgb="FF424242"/>
      </left>
      <right style="thin">
        <color rgb="FFFFFFFF"/>
      </right>
      <top style="medium">
        <color rgb="FF424242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31760</xdr:colOff>
      <xdr:row>0</xdr:row>
      <xdr:rowOff>4619520</xdr:rowOff>
    </xdr:to>
    <xdr:sp>
      <xdr:nvSpPr>
        <xdr:cNvPr id="0" name="Text 16"/>
        <xdr:cNvSpPr/>
      </xdr:nvSpPr>
      <xdr:spPr>
        <a:xfrm>
          <a:off x="0" y="0"/>
          <a:ext cx="9131760" cy="46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1/ Enter Name of GRADE : option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2/ Enter Maximum Temperature of the cargo ( at loading port or during voyage ), select  " °C "  or  " °F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3/ Select  Type of Grade : " CRUDE " or " PRODUCTS 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If " CRUDE " TABLES 54A and 6A are selected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If " PRODUCTS " TABLES 54B and 6B are selected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Type of product ( FUEL, JET, GASOLINE ) will be automatically selected according to AP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4/ Enter API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5/ Enter the Quantity to load and select the relevant unit 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M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BBLS/60F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M3 @ Tem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( Trick : Enter the volume at 98 % in " M3 @ Temp " or in " BBLS @ Temp " and save the blank file as " Template "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6/ Select the variation of Degree Celsius to get different figures of VCF and Density @ Temp  ( default is " 1°C "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7/ Enjoy it ( not optional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0480</xdr:colOff>
      <xdr:row>0</xdr:row>
      <xdr:rowOff>0</xdr:rowOff>
    </xdr:from>
    <xdr:to>
      <xdr:col>0</xdr:col>
      <xdr:colOff>5850000</xdr:colOff>
      <xdr:row>0</xdr:row>
      <xdr:rowOff>324720</xdr:rowOff>
    </xdr:to>
    <xdr:sp>
      <xdr:nvSpPr>
        <xdr:cNvPr id="1" name="Text 10"/>
        <xdr:cNvSpPr/>
      </xdr:nvSpPr>
      <xdr:spPr>
        <a:xfrm>
          <a:off x="3210480" y="0"/>
          <a:ext cx="2639520" cy="324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i="1" lang="en-US" sz="2000" spc="-1" strike="noStrike" u="sng">
              <a:solidFill>
                <a:srgbClr val="ff00ff"/>
              </a:solidFill>
              <a:uFillTx/>
              <a:latin typeface="Times New Roman"/>
            </a:rPr>
            <a:t>HOW TO U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36000</xdr:rowOff>
    </xdr:from>
    <xdr:to>
      <xdr:col>0</xdr:col>
      <xdr:colOff>1855080</xdr:colOff>
      <xdr:row>0</xdr:row>
      <xdr:rowOff>216720</xdr:rowOff>
    </xdr:to>
    <xdr:sp>
      <xdr:nvSpPr>
        <xdr:cNvPr id="2" name="Text 14"/>
        <xdr:cNvSpPr/>
      </xdr:nvSpPr>
      <xdr:spPr>
        <a:xfrm>
          <a:off x="62280" y="36000"/>
          <a:ext cx="1792800" cy="180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Use "Tab" key to enter dat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42440</xdr:colOff>
      <xdr:row>30</xdr:row>
      <xdr:rowOff>247680</xdr:rowOff>
    </xdr:to>
    <xdr:grpSp>
      <xdr:nvGrpSpPr>
        <xdr:cNvPr id="3" name="Group 75"/>
        <xdr:cNvGrpSpPr/>
      </xdr:nvGrpSpPr>
      <xdr:grpSpPr>
        <a:xfrm>
          <a:off x="0" y="0"/>
          <a:ext cx="8928720" cy="5372280"/>
          <a:chOff x="0" y="0"/>
          <a:chExt cx="8928720" cy="5372280"/>
        </a:xfrm>
      </xdr:grpSpPr>
      <xdr:sp>
        <xdr:nvSpPr>
          <xdr:cNvPr id="4" name="Text 55"/>
          <xdr:cNvSpPr/>
        </xdr:nvSpPr>
        <xdr:spPr>
          <a:xfrm>
            <a:off x="0" y="0"/>
            <a:ext cx="892872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6"/>
          <xdr:cNvSpPr/>
        </xdr:nvSpPr>
        <xdr:spPr>
          <a:xfrm>
            <a:off x="0" y="485640"/>
            <a:ext cx="2493360" cy="488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57"/>
          <xdr:cNvSpPr/>
        </xdr:nvSpPr>
        <xdr:spPr>
          <a:xfrm>
            <a:off x="3378240" y="514080"/>
            <a:ext cx="4333680" cy="48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58"/>
          <xdr:cNvSpPr/>
        </xdr:nvSpPr>
        <xdr:spPr>
          <a:xfrm>
            <a:off x="7601400" y="1028520"/>
            <a:ext cx="1326960" cy="434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59"/>
          <xdr:cNvSpPr/>
        </xdr:nvSpPr>
        <xdr:spPr>
          <a:xfrm>
            <a:off x="6696360" y="1028520"/>
            <a:ext cx="934920" cy="434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0"/>
          <xdr:cNvSpPr/>
        </xdr:nvSpPr>
        <xdr:spPr>
          <a:xfrm>
            <a:off x="2442960" y="742680"/>
            <a:ext cx="42933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61"/>
          <xdr:cNvSpPr/>
        </xdr:nvSpPr>
        <xdr:spPr>
          <a:xfrm>
            <a:off x="2433240" y="1028520"/>
            <a:ext cx="2251800" cy="20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62"/>
          <xdr:cNvSpPr/>
        </xdr:nvSpPr>
        <xdr:spPr>
          <a:xfrm>
            <a:off x="2442960" y="3314880"/>
            <a:ext cx="965160" cy="20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63"/>
          <xdr:cNvSpPr/>
        </xdr:nvSpPr>
        <xdr:spPr>
          <a:xfrm>
            <a:off x="3378240" y="3038400"/>
            <a:ext cx="1306800" cy="233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68"/>
          <xdr:cNvSpPr/>
        </xdr:nvSpPr>
        <xdr:spPr>
          <a:xfrm>
            <a:off x="6726600" y="542880"/>
            <a:ext cx="22017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69"/>
          <xdr:cNvSpPr/>
        </xdr:nvSpPr>
        <xdr:spPr>
          <a:xfrm>
            <a:off x="8486280" y="828720"/>
            <a:ext cx="4420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61360</xdr:colOff>
      <xdr:row>18</xdr:row>
      <xdr:rowOff>105120</xdr:rowOff>
    </xdr:from>
    <xdr:to>
      <xdr:col>15</xdr:col>
      <xdr:colOff>513720</xdr:colOff>
      <xdr:row>26</xdr:row>
      <xdr:rowOff>114120</xdr:rowOff>
    </xdr:to>
    <xdr:sp>
      <xdr:nvSpPr>
        <xdr:cNvPr id="15" name="Text 65"/>
        <xdr:cNvSpPr/>
      </xdr:nvSpPr>
      <xdr:spPr>
        <a:xfrm>
          <a:off x="5992200" y="3172320"/>
          <a:ext cx="2233080" cy="1152000"/>
        </a:xfrm>
        <a:prstGeom prst="rect">
          <a:avLst/>
        </a:prstGeom>
        <a:noFill/>
        <a:ln w="0">
          <a:solidFill>
            <a:srgbClr val="ffff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Braggadocio"/>
            </a:rPr>
            <a:t>GOLDWAR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VERY LIMITE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CORPO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18</xdr:row>
      <xdr:rowOff>142920</xdr:rowOff>
    </xdr:from>
    <xdr:to>
      <xdr:col>15</xdr:col>
      <xdr:colOff>463680</xdr:colOff>
      <xdr:row>26</xdr:row>
      <xdr:rowOff>75960</xdr:rowOff>
    </xdr:to>
    <xdr:sp>
      <xdr:nvSpPr>
        <xdr:cNvPr id="16" name="Text 66"/>
        <xdr:cNvSpPr/>
      </xdr:nvSpPr>
      <xdr:spPr>
        <a:xfrm>
          <a:off x="6042600" y="3210120"/>
          <a:ext cx="2132640" cy="1076040"/>
        </a:xfrm>
        <a:prstGeom prst="rect">
          <a:avLst/>
        </a:prstGeom>
        <a:noFill/>
        <a:ln w="0">
          <a:solidFill>
            <a:srgbClr val="ff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22</xdr:row>
      <xdr:rowOff>28800</xdr:rowOff>
    </xdr:from>
    <xdr:to>
      <xdr:col>9</xdr:col>
      <xdr:colOff>382680</xdr:colOff>
      <xdr:row>22</xdr:row>
      <xdr:rowOff>200160</xdr:rowOff>
    </xdr:to>
    <xdr:sp>
      <xdr:nvSpPr>
        <xdr:cNvPr id="17" name="Text 9"/>
        <xdr:cNvSpPr/>
      </xdr:nvSpPr>
      <xdr:spPr>
        <a:xfrm>
          <a:off x="4042440" y="3667320"/>
          <a:ext cx="1076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VARIATIO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1</xdr:row>
      <xdr:rowOff>209880</xdr:rowOff>
    </xdr:from>
    <xdr:to>
      <xdr:col>8</xdr:col>
      <xdr:colOff>60120</xdr:colOff>
      <xdr:row>5</xdr:row>
      <xdr:rowOff>66600</xdr:rowOff>
    </xdr:to>
    <xdr:sp>
      <xdr:nvSpPr>
        <xdr:cNvPr id="18" name="Rectangle 28"/>
        <xdr:cNvSpPr/>
      </xdr:nvSpPr>
      <xdr:spPr>
        <a:xfrm>
          <a:off x="392400" y="505080"/>
          <a:ext cx="4283640" cy="5806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</xdr:row>
      <xdr:rowOff>209880</xdr:rowOff>
    </xdr:from>
    <xdr:to>
      <xdr:col>16</xdr:col>
      <xdr:colOff>40320</xdr:colOff>
      <xdr:row>5</xdr:row>
      <xdr:rowOff>66600</xdr:rowOff>
    </xdr:to>
    <xdr:sp>
      <xdr:nvSpPr>
        <xdr:cNvPr id="19" name="Rectangle 29"/>
        <xdr:cNvSpPr/>
      </xdr:nvSpPr>
      <xdr:spPr>
        <a:xfrm>
          <a:off x="6685920" y="505080"/>
          <a:ext cx="1840680" cy="5806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5</xdr:row>
      <xdr:rowOff>152280</xdr:rowOff>
    </xdr:from>
    <xdr:to>
      <xdr:col>5</xdr:col>
      <xdr:colOff>60480</xdr:colOff>
      <xdr:row>17</xdr:row>
      <xdr:rowOff>57960</xdr:rowOff>
    </xdr:to>
    <xdr:sp>
      <xdr:nvSpPr>
        <xdr:cNvPr id="20" name="Rectangle 30"/>
        <xdr:cNvSpPr/>
      </xdr:nvSpPr>
      <xdr:spPr>
        <a:xfrm>
          <a:off x="392400" y="1171440"/>
          <a:ext cx="3037320" cy="16390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5</xdr:row>
      <xdr:rowOff>152280</xdr:rowOff>
    </xdr:from>
    <xdr:to>
      <xdr:col>16</xdr:col>
      <xdr:colOff>40320</xdr:colOff>
      <xdr:row>17</xdr:row>
      <xdr:rowOff>47880</xdr:rowOff>
    </xdr:to>
    <xdr:sp>
      <xdr:nvSpPr>
        <xdr:cNvPr id="21" name="Rectangle 31"/>
        <xdr:cNvSpPr/>
      </xdr:nvSpPr>
      <xdr:spPr>
        <a:xfrm>
          <a:off x="3770640" y="1171440"/>
          <a:ext cx="4755960" cy="16290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7</xdr:row>
      <xdr:rowOff>266760</xdr:rowOff>
    </xdr:from>
    <xdr:to>
      <xdr:col>5</xdr:col>
      <xdr:colOff>60480</xdr:colOff>
      <xdr:row>27</xdr:row>
      <xdr:rowOff>47520</xdr:rowOff>
    </xdr:to>
    <xdr:sp>
      <xdr:nvSpPr>
        <xdr:cNvPr id="22" name="Rectangle 32"/>
        <xdr:cNvSpPr/>
      </xdr:nvSpPr>
      <xdr:spPr>
        <a:xfrm>
          <a:off x="392400" y="3019320"/>
          <a:ext cx="3037320" cy="147636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1</xdr:row>
      <xdr:rowOff>9360</xdr:rowOff>
    </xdr:from>
    <xdr:to>
      <xdr:col>9</xdr:col>
      <xdr:colOff>473400</xdr:colOff>
      <xdr:row>25</xdr:row>
      <xdr:rowOff>38160</xdr:rowOff>
    </xdr:to>
    <xdr:sp>
      <xdr:nvSpPr>
        <xdr:cNvPr id="23" name="Rectangle 35"/>
        <xdr:cNvSpPr/>
      </xdr:nvSpPr>
      <xdr:spPr>
        <a:xfrm>
          <a:off x="3921480" y="3600360"/>
          <a:ext cx="1287720" cy="6001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7</xdr:row>
      <xdr:rowOff>266760</xdr:rowOff>
    </xdr:from>
    <xdr:to>
      <xdr:col>9</xdr:col>
      <xdr:colOff>473400</xdr:colOff>
      <xdr:row>20</xdr:row>
      <xdr:rowOff>38160</xdr:rowOff>
    </xdr:to>
    <xdr:sp>
      <xdr:nvSpPr>
        <xdr:cNvPr id="24" name="Rectangle 43"/>
        <xdr:cNvSpPr/>
      </xdr:nvSpPr>
      <xdr:spPr>
        <a:xfrm>
          <a:off x="3921480" y="3019320"/>
          <a:ext cx="1287720" cy="3715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520</xdr:colOff>
      <xdr:row>2</xdr:row>
      <xdr:rowOff>47520</xdr:rowOff>
    </xdr:from>
    <xdr:to>
      <xdr:col>11</xdr:col>
      <xdr:colOff>513720</xdr:colOff>
      <xdr:row>4</xdr:row>
      <xdr:rowOff>114480</xdr:rowOff>
    </xdr:to>
    <xdr:sp>
      <xdr:nvSpPr>
        <xdr:cNvPr id="25" name="Rectangle 67"/>
        <xdr:cNvSpPr/>
      </xdr:nvSpPr>
      <xdr:spPr>
        <a:xfrm>
          <a:off x="5098320" y="600120"/>
          <a:ext cx="1146240" cy="3430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</xdr:row>
      <xdr:rowOff>200160</xdr:rowOff>
    </xdr:from>
    <xdr:to>
      <xdr:col>16</xdr:col>
      <xdr:colOff>442440</xdr:colOff>
      <xdr:row>135</xdr:row>
      <xdr:rowOff>162000</xdr:rowOff>
    </xdr:to>
    <xdr:sp>
      <xdr:nvSpPr>
        <xdr:cNvPr id="26" name="Text 99"/>
        <xdr:cNvSpPr/>
      </xdr:nvSpPr>
      <xdr:spPr>
        <a:xfrm>
          <a:off x="10080" y="5324760"/>
          <a:ext cx="891864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4320</xdr:colOff>
      <xdr:row>0</xdr:row>
      <xdr:rowOff>95760</xdr:rowOff>
    </xdr:from>
    <xdr:to>
      <xdr:col>10</xdr:col>
      <xdr:colOff>39960</xdr:colOff>
      <xdr:row>1</xdr:row>
      <xdr:rowOff>76320</xdr:rowOff>
    </xdr:to>
    <xdr:sp>
      <xdr:nvSpPr>
        <xdr:cNvPr id="27" name="Text 101"/>
        <xdr:cNvSpPr/>
      </xdr:nvSpPr>
      <xdr:spPr>
        <a:xfrm>
          <a:off x="3308760" y="95760"/>
          <a:ext cx="2342160" cy="275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onotype Corsiva"/>
            </a:rPr>
            <a:t>A.S.T.M. TABLES 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32360</xdr:colOff>
          <xdr:row>2</xdr:row>
          <xdr:rowOff>114480</xdr:rowOff>
        </xdr:from>
        <xdr:to>
          <xdr:col>11</xdr:col>
          <xdr:colOff>443520</xdr:colOff>
          <xdr:row>4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</xdr:row>
          <xdr:rowOff>66600</xdr:rowOff>
        </xdr:from>
        <xdr:to>
          <xdr:col>7</xdr:col>
          <xdr:colOff>41400</xdr:colOff>
          <xdr:row>5</xdr:row>
          <xdr:rowOff>9360</xdr:rowOff>
        </xdr:to>
        <xdr:sp>
          <xdr:nvSpPr>
            <xdr:cNvPr id="0" name="Option Button 4" descr="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°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°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°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1480</xdr:colOff>
          <xdr:row>23</xdr:row>
          <xdr:rowOff>9360</xdr:rowOff>
        </xdr:from>
        <xdr:to>
          <xdr:col>9</xdr:col>
          <xdr:colOff>332280</xdr:colOff>
          <xdr:row>24</xdr:row>
          <xdr:rowOff>152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18</xdr:row>
          <xdr:rowOff>28800</xdr:rowOff>
        </xdr:from>
        <xdr:to>
          <xdr:col>9</xdr:col>
          <xdr:colOff>393120</xdr:colOff>
          <xdr:row>19</xdr:row>
          <xdr:rowOff>-93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0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false" showZeros="fals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29.56"/>
    <col collapsed="false" customWidth="true" hidden="true" outlineLevel="0" max="2" min="2" style="1" width="0.13"/>
    <col collapsed="false" customWidth="false" hidden="true" outlineLevel="0" max="257" min="3" style="1" width="10.71"/>
  </cols>
  <sheetData>
    <row r="1" customFormat="false" ht="363.75" hidden="false" customHeight="true" outlineLevel="0" collapsed="false">
      <c r="A1" s="2"/>
    </row>
    <row r="2" customFormat="false" ht="363.75" hidden="false" customHeight="true" outlineLevel="0" collapsed="false">
      <c r="A2" s="3"/>
    </row>
    <row r="3" customFormat="false" ht="363.75" hidden="false" customHeight="true" outlineLevel="0" collapsed="false">
      <c r="A3" s="4"/>
    </row>
    <row r="4" customFormat="false" ht="363.75" hidden="false" customHeight="true" outlineLevel="0" collapsed="false">
      <c r="A4" s="5"/>
    </row>
    <row r="5" customFormat="false" ht="363.75" hidden="false" customHeight="true" outlineLevel="0" collapsed="false">
      <c r="A5" s="4"/>
    </row>
    <row r="6" customFormat="false" ht="363.75" hidden="false" customHeight="true" outlineLevel="0" collapsed="false">
      <c r="A6" s="4"/>
    </row>
    <row r="7" customFormat="false" ht="363.75" hidden="false" customHeight="true" outlineLevel="0" collapsed="false">
      <c r="A7" s="5" t="s">
        <v>0</v>
      </c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2.75" hidden="false" customHeight="true" outlineLevel="0" collapsed="false">
      <c r="A11" s="5"/>
    </row>
    <row r="12" customFormat="false" ht="15.75" hidden="false" customHeight="false" outlineLevel="0" collapsed="false">
      <c r="A12" s="4"/>
    </row>
    <row r="13" customFormat="false" ht="12.75" hidden="false" customHeight="true" outlineLevel="0" collapsed="false">
      <c r="A13" s="5"/>
    </row>
    <row r="14" customFormat="false" ht="15.75" hidden="false" customHeight="false" outlineLevel="0" collapsed="false">
      <c r="A14" s="4"/>
    </row>
    <row r="15" customFormat="false" ht="15.75" hidden="false" customHeight="false" outlineLevel="0" collapsed="false">
      <c r="A15" s="5"/>
    </row>
    <row r="16" customFormat="false" ht="15.75" hidden="false" customHeight="false" outlineLevel="0" collapsed="false">
      <c r="A16" s="5"/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12.75" hidden="false" customHeight="true" outlineLevel="0" collapsed="false">
      <c r="A19" s="5"/>
    </row>
    <row r="20" customFormat="false" ht="15.75" hidden="false" customHeight="false" outlineLevel="0" collapsed="false">
      <c r="A20" s="5"/>
    </row>
    <row r="21" customFormat="false" ht="12.75" hidden="false" customHeight="true" outlineLevel="0" collapsed="false">
      <c r="A21" s="5"/>
    </row>
    <row r="22" customFormat="false" ht="15.75" hidden="false" customHeight="false" outlineLevel="0" collapsed="false">
      <c r="A22" s="5"/>
    </row>
    <row r="23" customFormat="false" ht="12.75" hidden="false" customHeight="true" outlineLevel="0" collapsed="false">
      <c r="A23" s="5"/>
    </row>
    <row r="24" customFormat="false" ht="15.75" hidden="false" customHeight="false" outlineLevel="0" collapsed="false">
      <c r="A24" s="5"/>
    </row>
  </sheetData>
  <sheetProtection sheet="true" password="ca7d" objects="true" scenarios="true"/>
  <printOptions headings="false" gridLines="false" gridLinesSet="true" horizontalCentered="false" verticalCentered="false"/>
  <pageMargins left="0.479861111111111" right="0.4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0</xdr:col>
                    <xdr:colOff>6902280</xdr:colOff>
                    <xdr:row>0</xdr:row>
                    <xdr:rowOff>4096440</xdr:rowOff>
                  </from>
                  <to>
                    <xdr:col>1</xdr:col>
                    <xdr:colOff>-1444680</xdr:colOff>
                    <xdr:row>1</xdr:row>
                    <xdr:rowOff>-28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902280</xdr:colOff>
                    <xdr:row>0</xdr:row>
                    <xdr:rowOff>4096440</xdr:rowOff>
                  </from>
                  <to>
                    <xdr:col>1</xdr:col>
                    <xdr:colOff>-1444680</xdr:colOff>
                    <xdr:row>1</xdr:row>
                    <xdr:rowOff>-28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fals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6.28125" defaultRowHeight="12.75" zeroHeight="false" outlineLevelRow="0" outlineLevelCol="0"/>
  <cols>
    <col collapsed="false" customWidth="false" hidden="false" outlineLevel="0" max="1" min="1" style="7" width="6.28"/>
    <col collapsed="false" customWidth="true" hidden="false" outlineLevel="0" max="3" min="2" style="7" width="13.7"/>
    <col collapsed="false" customWidth="true" hidden="false" outlineLevel="0" max="4" min="4" style="7" width="1.7"/>
    <col collapsed="false" customWidth="true" hidden="false" outlineLevel="0" max="5" min="5" style="7" width="12.42"/>
    <col collapsed="false" customWidth="true" hidden="false" outlineLevel="0" max="6" min="6" style="7" width="4.41"/>
    <col collapsed="false" customWidth="true" hidden="false" outlineLevel="0" max="7" min="7" style="7" width="2.13"/>
    <col collapsed="false" customWidth="true" hidden="false" outlineLevel="0" max="8" min="8" style="7" width="11.13"/>
    <col collapsed="false" customWidth="true" hidden="false" outlineLevel="0" max="9" min="9" style="7" width="1.7"/>
    <col collapsed="false" customWidth="true" hidden="false" outlineLevel="0" max="10" min="10" style="7" width="12.42"/>
    <col collapsed="false" customWidth="true" hidden="false" outlineLevel="0" max="11" min="11" style="7" width="1.7"/>
    <col collapsed="false" customWidth="true" hidden="false" outlineLevel="0" max="12" min="12" style="7" width="12.42"/>
    <col collapsed="false" customWidth="true" hidden="false" outlineLevel="0" max="13" min="13" style="7" width="1.7"/>
    <col collapsed="false" customWidth="true" hidden="false" outlineLevel="0" max="14" min="14" style="7" width="12.28"/>
    <col collapsed="false" customWidth="true" hidden="false" outlineLevel="0" max="15" min="15" style="7" width="1.7"/>
    <col collapsed="false" customWidth="true" hidden="false" outlineLevel="0" max="16" min="16" style="7" width="10.99"/>
    <col collapsed="false" customWidth="false" hidden="false" outlineLevel="0" max="17" min="17" style="7" width="6.28"/>
    <col collapsed="false" customWidth="false" hidden="true" outlineLevel="0" max="257" min="18" style="8" width="6.28"/>
  </cols>
  <sheetData>
    <row r="1" customFormat="false" ht="23.25" hidden="false" customHeight="true" outlineLevel="0" collapsed="false">
      <c r="A1" s="9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2"/>
      <c r="S1" s="12"/>
      <c r="T1" s="12"/>
      <c r="U1" s="12"/>
      <c r="V1" s="12"/>
      <c r="W1" s="13" t="n">
        <v>0.5</v>
      </c>
      <c r="X1" s="12" t="s">
        <v>1</v>
      </c>
      <c r="Y1" s="14" t="n">
        <v>1</v>
      </c>
      <c r="Z1" s="12" t="s">
        <v>2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</row>
    <row r="2" customFormat="false" ht="20.25" hidden="fals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M2" s="10"/>
      <c r="N2" s="10"/>
      <c r="O2" s="10"/>
      <c r="P2" s="11"/>
      <c r="Q2" s="11"/>
      <c r="R2" s="12"/>
      <c r="S2" s="12"/>
      <c r="T2" s="12"/>
      <c r="U2" s="12"/>
      <c r="V2" s="12"/>
      <c r="W2" s="13" t="n">
        <v>1</v>
      </c>
      <c r="X2" s="12" t="s">
        <v>3</v>
      </c>
      <c r="Y2" s="14" t="n">
        <v>2</v>
      </c>
      <c r="Z2" s="12" t="s">
        <v>4</v>
      </c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</row>
    <row r="3" customFormat="false" ht="15" hidden="false" customHeight="true" outlineLevel="0" collapsed="false">
      <c r="A3" s="9"/>
      <c r="B3" s="15" t="s">
        <v>5</v>
      </c>
      <c r="C3" s="15"/>
      <c r="D3" s="16"/>
      <c r="E3" s="17"/>
      <c r="F3" s="18"/>
      <c r="G3" s="18"/>
      <c r="H3" s="19"/>
      <c r="I3" s="20"/>
      <c r="J3" s="20"/>
      <c r="K3" s="20"/>
      <c r="L3" s="21"/>
      <c r="M3" s="21"/>
      <c r="N3" s="22" t="s">
        <v>6</v>
      </c>
      <c r="O3" s="20"/>
      <c r="P3" s="23" t="str">
        <f aca="false">IF(P5="","",IF(Y1=1,"CRUDE",IF(AND(P5&gt;0,P5&lt;37.1664)=TRUE(),"FUEL",IF(AND(P5&gt;=37.1664,P5&lt;52.1872)=TRUE(),"JET","GASOLINE"))))</f>
        <v/>
      </c>
      <c r="Q3" s="11"/>
      <c r="R3" s="12"/>
      <c r="S3" s="12"/>
      <c r="T3" s="12"/>
      <c r="U3" s="12"/>
      <c r="V3" s="12"/>
      <c r="W3" s="13" t="n">
        <v>2</v>
      </c>
      <c r="X3" s="12"/>
      <c r="Y3" s="14" t="n">
        <v>2</v>
      </c>
      <c r="Z3" s="12" t="s">
        <v>7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</row>
    <row r="4" customFormat="false" ht="6.75" hidden="false" customHeight="true" outlineLevel="0" collapsed="false">
      <c r="A4" s="9"/>
      <c r="B4" s="20"/>
      <c r="C4" s="20"/>
      <c r="D4" s="20"/>
      <c r="E4" s="20"/>
      <c r="F4" s="20"/>
      <c r="G4" s="24"/>
      <c r="H4" s="20"/>
      <c r="I4" s="20"/>
      <c r="J4" s="20"/>
      <c r="K4" s="20"/>
      <c r="L4" s="21"/>
      <c r="M4" s="21"/>
      <c r="N4" s="20"/>
      <c r="O4" s="20"/>
      <c r="P4" s="25"/>
      <c r="Q4" s="11"/>
      <c r="R4" s="12"/>
      <c r="S4" s="12"/>
      <c r="T4" s="12"/>
      <c r="U4" s="12"/>
      <c r="V4" s="12"/>
      <c r="W4" s="13" t="n">
        <v>3</v>
      </c>
      <c r="X4" s="12"/>
      <c r="Y4" s="14" t="n">
        <f aca="false">IF(Y2=1,0.5,IF(Y2=2,1,IF(Y2=3,2,3)))</f>
        <v>1</v>
      </c>
      <c r="Z4" s="12" t="s">
        <v>8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</row>
    <row r="5" customFormat="false" ht="15" hidden="false" customHeight="true" outlineLevel="0" collapsed="false">
      <c r="A5" s="9"/>
      <c r="B5" s="15" t="s">
        <v>9</v>
      </c>
      <c r="C5" s="15"/>
      <c r="D5" s="20"/>
      <c r="E5" s="26"/>
      <c r="F5" s="27"/>
      <c r="G5" s="28"/>
      <c r="H5" s="29"/>
      <c r="I5" s="20"/>
      <c r="J5" s="20"/>
      <c r="K5" s="20"/>
      <c r="L5" s="21"/>
      <c r="M5" s="21"/>
      <c r="N5" s="22" t="s">
        <v>10</v>
      </c>
      <c r="O5" s="20"/>
      <c r="P5" s="30"/>
      <c r="Q5" s="11"/>
      <c r="R5" s="12"/>
      <c r="S5" s="12"/>
      <c r="T5" s="12"/>
      <c r="U5" s="12"/>
      <c r="V5" s="12"/>
      <c r="W5" s="12"/>
      <c r="X5" s="12"/>
      <c r="Y5" s="14" t="n">
        <v>3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</row>
    <row r="6" customFormat="false" ht="15.75" hidden="false" customHeight="true" outlineLevel="0" collapsed="false">
      <c r="A6" s="9"/>
      <c r="B6" s="20"/>
      <c r="C6" s="20"/>
      <c r="D6" s="20"/>
      <c r="E6" s="20"/>
      <c r="F6" s="20"/>
      <c r="G6" s="24"/>
      <c r="H6" s="31"/>
      <c r="I6" s="20"/>
      <c r="J6" s="20"/>
      <c r="K6" s="20"/>
      <c r="L6" s="20"/>
      <c r="M6" s="20"/>
      <c r="N6" s="20"/>
      <c r="O6" s="20"/>
      <c r="P6" s="20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15" hidden="false" customHeight="true" outlineLevel="0" collapsed="false">
      <c r="A7" s="9"/>
      <c r="B7" s="32" t="s">
        <v>11</v>
      </c>
      <c r="C7" s="32"/>
      <c r="D7" s="33"/>
      <c r="E7" s="34" t="n">
        <f aca="false">ROUND(IF($P$5=0,0,IF($Y$1=1,$H$77/$E$77/1000,IF(AND(P5&gt;0,P5&lt;37.1664)=TRUE(),$H$77/$E$78/1000,IF(AND(P5&gt;=37.1664,P5&lt;52.1872)=TRUE(),$H$77/$E$79/1000,$H$77/$E$80/1000)))),4)</f>
        <v>0</v>
      </c>
      <c r="F7" s="33"/>
      <c r="G7" s="33"/>
      <c r="H7" s="35" t="s">
        <v>12</v>
      </c>
      <c r="I7" s="36"/>
      <c r="J7" s="35" t="str">
        <f aca="false">IF(Y1=1,"VCF T.54A","VCF T.54B")</f>
        <v>VCF T.54A</v>
      </c>
      <c r="K7" s="20"/>
      <c r="L7" s="35" t="s">
        <v>13</v>
      </c>
      <c r="M7" s="20"/>
      <c r="N7" s="35" t="str">
        <f aca="false">IF(Y1=1,"VCF T.6A","VCF T.6B")</f>
        <v>VCF T.6A</v>
      </c>
      <c r="O7" s="20"/>
      <c r="P7" s="35" t="s">
        <v>14</v>
      </c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</row>
    <row r="8" customFormat="false" ht="6.75" hidden="false" customHeight="true" outlineLevel="0" collapsed="false">
      <c r="A8" s="9"/>
      <c r="B8" s="37"/>
      <c r="C8" s="36"/>
      <c r="D8" s="36"/>
      <c r="E8" s="38"/>
      <c r="F8" s="33"/>
      <c r="G8" s="33"/>
      <c r="H8" s="33"/>
      <c r="I8" s="36"/>
      <c r="J8" s="33"/>
      <c r="K8" s="20"/>
      <c r="L8" s="33"/>
      <c r="M8" s="20"/>
      <c r="N8" s="33"/>
      <c r="O8" s="20"/>
      <c r="P8" s="33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</row>
    <row r="9" customFormat="false" ht="15" hidden="false" customHeight="true" outlineLevel="0" collapsed="false">
      <c r="A9" s="9"/>
      <c r="B9" s="32" t="s">
        <v>15</v>
      </c>
      <c r="C9" s="32"/>
      <c r="D9" s="33"/>
      <c r="E9" s="34" t="n">
        <f aca="false">ROUND(IF($P$5=0,0,$E$7-0.0011),4)</f>
        <v>0</v>
      </c>
      <c r="F9" s="33"/>
      <c r="G9" s="33"/>
      <c r="H9" s="39" t="str">
        <f aca="false">IF(H13="","",+H11-Y4)</f>
        <v/>
      </c>
      <c r="I9" s="36"/>
      <c r="J9" s="40" t="n">
        <f aca="false">ROUND(IF($E$5=0,0,IF($P$5=0,0,IF(Y1=1,$E$71,IF(AND(P5&gt;0,P5&lt;37.1664)=TRUE(),$E$72,IF(AND(P5&gt;=37.1664,P5&lt;52.1872)=TRUE(),$E$73,$E$74))))),4)</f>
        <v>0</v>
      </c>
      <c r="K9" s="41"/>
      <c r="L9" s="40" t="n">
        <f aca="false">ROUND(IF($E$5=0,0,IF($P$5=0,0,$E$9*$J$9)),4)</f>
        <v>0</v>
      </c>
      <c r="M9" s="41"/>
      <c r="N9" s="40" t="n">
        <f aca="false">ROUND(IF($E$5=0,0,IF($P$5=0,0,IF(Y1=1,$E$84,IF(AND(P5&gt;0,P5&lt;37.1664)=TRUE(),$E$85,IF(AND(P5&gt;=37.1664,P5&lt;52.1872)=TRUE(),$E$86,$E$87))))),4)</f>
        <v>0</v>
      </c>
      <c r="O9" s="20"/>
      <c r="P9" s="42" t="str">
        <f aca="false">IF($H$9="","",$H9*9/5+32)</f>
        <v/>
      </c>
      <c r="Q9" s="11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</row>
    <row r="10" customFormat="false" ht="6" hidden="false" customHeight="true" outlineLevel="0" collapsed="false">
      <c r="A10" s="9"/>
      <c r="B10" s="37"/>
      <c r="C10" s="43"/>
      <c r="D10" s="33"/>
      <c r="E10" s="38"/>
      <c r="F10" s="33"/>
      <c r="G10" s="33"/>
      <c r="H10" s="44"/>
      <c r="I10" s="36"/>
      <c r="J10" s="45"/>
      <c r="K10" s="41"/>
      <c r="L10" s="45"/>
      <c r="M10" s="41"/>
      <c r="N10" s="45"/>
      <c r="O10" s="20"/>
      <c r="P10" s="46"/>
      <c r="Q10" s="11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</row>
    <row r="11" customFormat="false" ht="15" hidden="false" customHeight="true" outlineLevel="0" collapsed="false">
      <c r="A11" s="9"/>
      <c r="B11" s="32" t="s">
        <v>16</v>
      </c>
      <c r="C11" s="32"/>
      <c r="D11" s="33"/>
      <c r="E11" s="34" t="n">
        <f aca="false">ROUND(IF($P$5=0,0,(141.5/($P$5+131.5))),4)</f>
        <v>0</v>
      </c>
      <c r="F11" s="33"/>
      <c r="G11" s="33"/>
      <c r="H11" s="39" t="str">
        <f aca="false">IF(H13="","",+H13-Y4)</f>
        <v/>
      </c>
      <c r="I11" s="36"/>
      <c r="J11" s="40" t="n">
        <f aca="false">ROUND(IF($E$5=0,0,IF($P$5=0,0,IF(Y1=1,$F$71,IF(AND(P5&gt;0,P5&lt;37.1664)=TRUE(),$F$72,IF(AND(P5&gt;=37.1664,P5&lt;52.1872)=TRUE(),$F$73,$F$74))))),4)</f>
        <v>0</v>
      </c>
      <c r="K11" s="41"/>
      <c r="L11" s="40" t="n">
        <f aca="false">ROUND(IF($E$5=0,0,IF($P$5=0,0,$E$9*$J$11)),4)</f>
        <v>0</v>
      </c>
      <c r="M11" s="41"/>
      <c r="N11" s="40" t="n">
        <f aca="false">ROUND(IF($E$5=0,0,IF($P$5=0,0,IF(Y1=1,$F$84,IF(AND(P5&gt;0,P5&lt;37.1664)=TRUE(),$F$85,IF(AND(P5&gt;=37.1664,P5&lt;52.1872)=TRUE(),$F$86,$F$87))))),4)</f>
        <v>0</v>
      </c>
      <c r="O11" s="20"/>
      <c r="P11" s="42" t="str">
        <f aca="false">IF($H$11="","",$H11*9/5+32)</f>
        <v/>
      </c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</row>
    <row r="12" customFormat="false" ht="6" hidden="false" customHeight="true" outlineLevel="0" collapsed="false">
      <c r="A12" s="9"/>
      <c r="B12" s="47"/>
      <c r="C12" s="48"/>
      <c r="D12" s="48"/>
      <c r="E12" s="49"/>
      <c r="F12" s="33"/>
      <c r="G12" s="33"/>
      <c r="H12" s="44"/>
      <c r="I12" s="36"/>
      <c r="J12" s="45"/>
      <c r="K12" s="41"/>
      <c r="L12" s="45"/>
      <c r="M12" s="41"/>
      <c r="N12" s="45"/>
      <c r="O12" s="20"/>
      <c r="P12" s="46"/>
      <c r="Q12" s="11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</row>
    <row r="13" customFormat="false" ht="15" hidden="false" customHeight="true" outlineLevel="0" collapsed="false">
      <c r="A13" s="9"/>
      <c r="B13" s="32" t="s">
        <v>17</v>
      </c>
      <c r="C13" s="32"/>
      <c r="D13" s="33"/>
      <c r="E13" s="50" t="n">
        <f aca="false">ROUND(IF(+$P$5=0,0,INT(0.0375*((589.943/($P$5+131.5))-0.0050789)*10^5+0.5)/10^5),5)</f>
        <v>0</v>
      </c>
      <c r="F13" s="33"/>
      <c r="G13" s="33"/>
      <c r="H13" s="51" t="str">
        <f aca="false">IF(E5=0,"",IF(Y3=1,E5,(E5-32)/9*5))</f>
        <v/>
      </c>
      <c r="I13" s="36"/>
      <c r="J13" s="52" t="n">
        <f aca="false">ROUND(IF(OR($E$5=0,$P$5=0)=TRUE(),0,IF(Y1=1,$L$71,IF(AND(P5&gt;0,P5&lt;37.1664)=TRUE(),$L$72,IF(AND(P5&gt;=37.1664,P5&lt;52.1872)=TRUE(),$L$73,$L$74)))),4)</f>
        <v>0</v>
      </c>
      <c r="K13" s="41"/>
      <c r="L13" s="52" t="n">
        <f aca="false">ROUND(IF($E$5=0,0,IF($P$5=0,0,IF($H$13=0,"",$E$9*$J$13))),4)</f>
        <v>0</v>
      </c>
      <c r="M13" s="41"/>
      <c r="N13" s="52" t="n">
        <f aca="false">ROUND(IF($E$5=0,0,IF($P$5=0,0,IF(Y1=1,$L$84,IF(AND(P5&gt;0,P5&lt;37.1664)=TRUE(),$L$85,IF(AND(P5&gt;=37.1664,P5&lt;52.1872)=TRUE(),$L$86,$L$87))))),4)</f>
        <v>0</v>
      </c>
      <c r="O13" s="20"/>
      <c r="P13" s="53" t="str">
        <f aca="false">IF($E$5=0,"",$H13*9/5+32)</f>
        <v/>
      </c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</row>
    <row r="14" customFormat="false" ht="6" hidden="false" customHeight="true" outlineLevel="0" collapsed="false">
      <c r="A14" s="9"/>
      <c r="B14" s="37"/>
      <c r="C14" s="48"/>
      <c r="D14" s="48"/>
      <c r="E14" s="49"/>
      <c r="F14" s="33"/>
      <c r="G14" s="33"/>
      <c r="H14" s="44"/>
      <c r="I14" s="33"/>
      <c r="J14" s="45"/>
      <c r="K14" s="41"/>
      <c r="L14" s="45"/>
      <c r="M14" s="41"/>
      <c r="N14" s="45"/>
      <c r="O14" s="20"/>
      <c r="P14" s="46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</row>
    <row r="15" customFormat="false" ht="15" hidden="false" customHeight="true" outlineLevel="0" collapsed="false">
      <c r="A15" s="9"/>
      <c r="B15" s="32" t="s">
        <v>18</v>
      </c>
      <c r="C15" s="32"/>
      <c r="D15" s="33"/>
      <c r="E15" s="50" t="n">
        <f aca="false">ROUND(IF($P$5=0,0,INT(0.042*((535.1911/($P$5+131.5))-0.0046189)*10^5+0.5)/10^5),5)</f>
        <v>0</v>
      </c>
      <c r="F15" s="33"/>
      <c r="G15" s="33"/>
      <c r="H15" s="39" t="str">
        <f aca="false">IF(H13="","",+H13+Y4)</f>
        <v/>
      </c>
      <c r="I15" s="36"/>
      <c r="J15" s="40" t="n">
        <f aca="false">ROUND(IF($E$5=0,0,IF($P$5=0,0,IF(Y1=1,$H$71,IF(AND(P5&gt;0,P5&lt;37.1664)=TRUE(),$H$72,IF(AND(P5&gt;=37.1664,P5&lt;52.1872)=TRUE(),$H$73,$H$74))))),4)</f>
        <v>0</v>
      </c>
      <c r="K15" s="41"/>
      <c r="L15" s="40" t="n">
        <f aca="false">ROUND(IF($E$5=0,0,IF($P$5=0,0,$E$9*$J$15)),4)</f>
        <v>0</v>
      </c>
      <c r="M15" s="41"/>
      <c r="N15" s="40" t="n">
        <f aca="false">ROUND(IF($E$5=0,0,IF($P$5=0,0,IF(Y1=1,$H$84,IF(AND(P5&gt;0,P5&lt;37.1664)=TRUE(),$H$85,IF(AND(P5&gt;=37.1664,P5&lt;52.1872)=TRUE(),$H$86,$H$87))))),4)</f>
        <v>0</v>
      </c>
      <c r="O15" s="20"/>
      <c r="P15" s="42" t="str">
        <f aca="false">IF($H$15="","",$H15*9/5+32)</f>
        <v/>
      </c>
      <c r="Q15" s="11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</row>
    <row r="16" customFormat="false" ht="6" hidden="false" customHeight="true" outlineLevel="0" collapsed="false">
      <c r="A16" s="9"/>
      <c r="B16" s="37"/>
      <c r="C16" s="48"/>
      <c r="D16" s="48"/>
      <c r="E16" s="33"/>
      <c r="F16" s="33"/>
      <c r="G16" s="33"/>
      <c r="H16" s="44"/>
      <c r="I16" s="33"/>
      <c r="J16" s="45"/>
      <c r="K16" s="41"/>
      <c r="L16" s="45"/>
      <c r="M16" s="41"/>
      <c r="N16" s="45"/>
      <c r="O16" s="20"/>
      <c r="P16" s="46"/>
      <c r="Q16" s="11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</row>
    <row r="17" customFormat="false" ht="15" hidden="false" customHeight="true" outlineLevel="0" collapsed="false">
      <c r="A17" s="9"/>
      <c r="B17" s="32" t="s">
        <v>19</v>
      </c>
      <c r="C17" s="32"/>
      <c r="D17" s="33"/>
      <c r="E17" s="50" t="n">
        <f aca="false">ROUND(IF($P$5=0,0,1/6.28981/EXP(341.0957/($H$77^2))),5)</f>
        <v>0</v>
      </c>
      <c r="F17" s="33"/>
      <c r="G17" s="33"/>
      <c r="H17" s="39" t="str">
        <f aca="false">IF(H13="","",+H15+Y4)</f>
        <v/>
      </c>
      <c r="I17" s="36"/>
      <c r="J17" s="40" t="n">
        <f aca="false">ROUND(IF($E$5=0,0,IF($P$5=0,0,IF(Y1=1,$J$71,IF(AND(P5&gt;0,P5&lt;37.1664)=TRUE(),$J$72,IF(AND(P5&gt;=37.1664,P5&lt;52.1872)=TRUE(),$J$73,$J$74))))),4)</f>
        <v>0</v>
      </c>
      <c r="K17" s="41"/>
      <c r="L17" s="40" t="n">
        <f aca="false">ROUND(IF($E$5=0,0,IF($P$5=0,0,$E$9*$J$17)),4)</f>
        <v>0</v>
      </c>
      <c r="M17" s="41"/>
      <c r="N17" s="40" t="n">
        <f aca="false">ROUND(IF($E$5=0,0,IF($P$5=0,0,IF(Y1=1,$J$84,IF(AND(P5&gt;0,P5&lt;37.1664)=TRUE(),$J$85,IF(AND(P5&gt;=37.1664,P5&lt;52.1872)=TRUE(),$J$86,$J$87))))),4)</f>
        <v>0</v>
      </c>
      <c r="O17" s="20"/>
      <c r="P17" s="42" t="str">
        <f aca="false">IF($H$17="","",$H17*9/5+32)</f>
        <v/>
      </c>
      <c r="Q17" s="11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</row>
    <row r="18" customFormat="false" ht="24.75" hidden="false" customHeight="true" outlineLevel="0" collapsed="false">
      <c r="A18" s="9"/>
      <c r="B18" s="54"/>
      <c r="C18" s="55"/>
      <c r="D18" s="55"/>
      <c r="E18" s="43"/>
      <c r="F18" s="33"/>
      <c r="G18" s="33"/>
      <c r="H18" s="33"/>
      <c r="I18" s="36"/>
      <c r="J18" s="20"/>
      <c r="K18" s="20"/>
      <c r="L18" s="54"/>
      <c r="M18" s="55"/>
      <c r="N18" s="55"/>
      <c r="O18" s="55"/>
      <c r="P18" s="43"/>
      <c r="Q18" s="11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</row>
    <row r="19" customFormat="false" ht="18.75" hidden="false" customHeight="true" outlineLevel="0" collapsed="false">
      <c r="A19" s="9"/>
      <c r="B19" s="56" t="s">
        <v>20</v>
      </c>
      <c r="C19" s="56"/>
      <c r="D19" s="33"/>
      <c r="E19" s="57"/>
      <c r="F19" s="58" t="str">
        <f aca="false">IF(Y5=1,Z1,IF(Y5=2,Z2,IF(Y5=3,Z3,Z4)))</f>
        <v>M3 @ Temp</v>
      </c>
      <c r="G19" s="58"/>
      <c r="H19" s="58"/>
      <c r="I19" s="36"/>
      <c r="J19" s="20"/>
      <c r="K19" s="20"/>
      <c r="L19" s="59" t="s">
        <v>21</v>
      </c>
      <c r="M19" s="60"/>
      <c r="N19" s="60"/>
      <c r="O19" s="60"/>
      <c r="P19" s="61"/>
      <c r="Q19" s="11"/>
      <c r="R19" s="12"/>
      <c r="S19" s="62"/>
      <c r="T19" s="62"/>
      <c r="U19" s="6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</row>
    <row r="20" customFormat="false" ht="3.75" hidden="false" customHeight="true" outlineLevel="0" collapsed="false">
      <c r="A20" s="9"/>
      <c r="B20" s="54"/>
      <c r="C20" s="55"/>
      <c r="D20" s="33"/>
      <c r="E20" s="43"/>
      <c r="F20" s="33"/>
      <c r="G20" s="33"/>
      <c r="H20" s="33"/>
      <c r="I20" s="36"/>
      <c r="J20" s="20"/>
      <c r="K20" s="20"/>
      <c r="L20" s="63"/>
      <c r="M20" s="64"/>
      <c r="N20" s="65"/>
      <c r="O20" s="66"/>
      <c r="P20" s="67"/>
      <c r="Q20" s="11"/>
      <c r="R20" s="12"/>
      <c r="S20" s="62"/>
      <c r="T20" s="62"/>
      <c r="U20" s="6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</row>
    <row r="21" customFormat="false" ht="18.75" hidden="false" customHeight="true" outlineLevel="0" collapsed="false">
      <c r="A21" s="9"/>
      <c r="B21" s="56" t="s">
        <v>22</v>
      </c>
      <c r="C21" s="56"/>
      <c r="D21" s="33"/>
      <c r="E21" s="68" t="n">
        <f aca="false">IF(OR($L$13=0,$N$13=0,$E$5=0,$P$5=0)=TRUE(),0,IF($Y$5=1,$E$19,IF($Y$5=2,$E$19*$E$15,IF($Y$5=3,$E$19*$L$13,$E$19*$N$13*$E$15))))</f>
        <v>0</v>
      </c>
      <c r="F21" s="33"/>
      <c r="G21" s="33"/>
      <c r="H21" s="69"/>
      <c r="I21" s="36"/>
      <c r="J21" s="20"/>
      <c r="K21" s="20"/>
      <c r="L21" s="63"/>
      <c r="M21" s="64"/>
      <c r="N21" s="70"/>
      <c r="O21" s="64"/>
      <c r="P21" s="67"/>
      <c r="Q21" s="11"/>
      <c r="R21" s="12"/>
      <c r="S21" s="62"/>
      <c r="T21" s="62"/>
      <c r="U21" s="6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</row>
    <row r="22" customFormat="false" ht="3.75" hidden="false" customHeight="true" outlineLevel="0" collapsed="false">
      <c r="A22" s="9"/>
      <c r="B22" s="37"/>
      <c r="C22" s="36"/>
      <c r="D22" s="33"/>
      <c r="E22" s="71"/>
      <c r="F22" s="33"/>
      <c r="G22" s="33"/>
      <c r="H22" s="33"/>
      <c r="I22" s="33"/>
      <c r="J22" s="20"/>
      <c r="K22" s="20"/>
      <c r="L22" s="63"/>
      <c r="M22" s="64"/>
      <c r="N22" s="72"/>
      <c r="O22" s="64"/>
      <c r="P22" s="67"/>
      <c r="Q22" s="11"/>
      <c r="R22" s="12"/>
      <c r="S22" s="62"/>
      <c r="T22" s="62"/>
      <c r="U22" s="6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</row>
    <row r="23" customFormat="false" ht="18.75" hidden="false" customHeight="true" outlineLevel="0" collapsed="false">
      <c r="A23" s="9"/>
      <c r="B23" s="56" t="s">
        <v>23</v>
      </c>
      <c r="C23" s="56"/>
      <c r="D23" s="33"/>
      <c r="E23" s="68" t="str">
        <f aca="false">IF(OR($L$13=0,$N$13=0,$E$5=0,$P$5=0)=TRUE(),"",IF($Y$5=1,$E$19/L13,IF($Y$5=2,$E$19*$E$15/L13,IF($Y$5=3,$E$19,$E$19/6.28981))))</f>
        <v/>
      </c>
      <c r="F23" s="33"/>
      <c r="G23" s="33"/>
      <c r="H23" s="69"/>
      <c r="I23" s="36"/>
      <c r="J23" s="20"/>
      <c r="K23" s="20"/>
      <c r="L23" s="63"/>
      <c r="M23" s="64"/>
      <c r="N23" s="72"/>
      <c r="O23" s="64"/>
      <c r="P23" s="67"/>
      <c r="Q23" s="11"/>
      <c r="R23" s="12"/>
      <c r="S23" s="62"/>
      <c r="T23" s="62"/>
      <c r="U23" s="6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</row>
    <row r="24" customFormat="false" ht="3.75" hidden="false" customHeight="true" outlineLevel="0" collapsed="false">
      <c r="A24" s="9"/>
      <c r="B24" s="37"/>
      <c r="C24" s="43"/>
      <c r="D24" s="33"/>
      <c r="E24" s="71"/>
      <c r="F24" s="33"/>
      <c r="G24" s="33"/>
      <c r="H24" s="33"/>
      <c r="I24" s="33"/>
      <c r="J24" s="20"/>
      <c r="K24" s="20"/>
      <c r="L24" s="63"/>
      <c r="M24" s="64"/>
      <c r="N24" s="73"/>
      <c r="O24" s="74"/>
      <c r="P24" s="67"/>
      <c r="Q24" s="11"/>
      <c r="R24" s="12"/>
      <c r="S24" s="62"/>
      <c r="T24" s="62"/>
      <c r="U24" s="6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</row>
    <row r="25" customFormat="false" ht="18.75" hidden="false" customHeight="true" outlineLevel="0" collapsed="false">
      <c r="A25" s="9"/>
      <c r="B25" s="56" t="s">
        <v>24</v>
      </c>
      <c r="C25" s="56"/>
      <c r="D25" s="33"/>
      <c r="E25" s="68" t="str">
        <f aca="false">IF(OR($L$13=0,$N$13=0,$E$5=0,$P$5=0)=TRUE(),"",IF($Y$5=1,$E$19/E15/N13,IF($Y$5=2,$E$19/N13,IF($Y$5=3,$E$19*6.28981,$E$19))))</f>
        <v/>
      </c>
      <c r="F25" s="33"/>
      <c r="G25" s="33"/>
      <c r="H25" s="33"/>
      <c r="I25" s="36"/>
      <c r="J25" s="20"/>
      <c r="K25" s="20"/>
      <c r="L25" s="63"/>
      <c r="M25" s="64"/>
      <c r="N25" s="72"/>
      <c r="O25" s="64"/>
      <c r="P25" s="67"/>
      <c r="Q25" s="11"/>
      <c r="R25" s="12"/>
      <c r="S25" s="62"/>
      <c r="T25" s="62"/>
      <c r="U25" s="6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</row>
    <row r="26" customFormat="false" ht="3.75" hidden="false" customHeight="true" outlineLevel="0" collapsed="false">
      <c r="A26" s="9"/>
      <c r="B26" s="47"/>
      <c r="C26" s="48"/>
      <c r="D26" s="33"/>
      <c r="E26" s="75"/>
      <c r="F26" s="33"/>
      <c r="G26" s="33"/>
      <c r="H26" s="33"/>
      <c r="I26" s="33"/>
      <c r="J26" s="20"/>
      <c r="K26" s="20"/>
      <c r="L26" s="63"/>
      <c r="M26" s="64"/>
      <c r="N26" s="66"/>
      <c r="O26" s="74"/>
      <c r="P26" s="67"/>
      <c r="Q26" s="11"/>
      <c r="R26" s="12"/>
      <c r="S26" s="62"/>
      <c r="T26" s="62"/>
      <c r="U26" s="6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7" customFormat="false" ht="18.75" hidden="false" customHeight="true" outlineLevel="0" collapsed="false">
      <c r="A27" s="9"/>
      <c r="B27" s="56" t="s">
        <v>4</v>
      </c>
      <c r="C27" s="56"/>
      <c r="D27" s="33"/>
      <c r="E27" s="68" t="str">
        <f aca="false">IF(OR($L$13=0,$N$13=0,$E$5=0,$P$5=0)=TRUE(),"",IF($Y$5=1,$E$19/E15,IF($Y$5=2,$E$19,IF($Y$5=3,$E$19*6.28981*N13,$E$19*N13))))</f>
        <v/>
      </c>
      <c r="F27" s="33"/>
      <c r="G27" s="33"/>
      <c r="H27" s="33"/>
      <c r="I27" s="36"/>
      <c r="J27" s="20"/>
      <c r="K27" s="20"/>
      <c r="L27" s="76"/>
      <c r="M27" s="77"/>
      <c r="N27" s="78"/>
      <c r="O27" s="77"/>
      <c r="P27" s="79"/>
      <c r="Q27" s="11"/>
      <c r="R27" s="12"/>
      <c r="S27" s="62"/>
      <c r="T27" s="62"/>
      <c r="U27" s="6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</row>
    <row r="28" customFormat="false" ht="15" hidden="false" customHeight="false" outlineLevel="0" collapsed="false">
      <c r="A28" s="11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3"/>
      <c r="P28" s="25"/>
      <c r="Q28" s="10"/>
      <c r="R28" s="80"/>
      <c r="S28" s="80"/>
      <c r="T28" s="80"/>
      <c r="U28" s="80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</row>
    <row r="29" customFormat="false" ht="18.7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</row>
    <row r="30" customFormat="false" ht="19.5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2"/>
      <c r="Q30" s="82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</row>
    <row r="31" customFormat="false" ht="19.5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2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</row>
    <row r="32" customFormat="false" ht="19.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4"/>
      <c r="Q32" s="84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</row>
    <row r="33" customFormat="false" ht="19.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4"/>
      <c r="Q33" s="84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</row>
    <row r="34" customFormat="false" ht="19.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4"/>
      <c r="Q34" s="84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</row>
    <row r="35" customFormat="false" ht="19.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4"/>
      <c r="Q35" s="84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</row>
    <row r="36" customFormat="false" ht="19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4"/>
      <c r="Q36" s="84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</row>
    <row r="37" customFormat="false" ht="19.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4"/>
      <c r="Q37" s="84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</row>
    <row r="38" customFormat="false" ht="19.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4"/>
      <c r="Q38" s="84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</row>
    <row r="39" customFormat="false" ht="19.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4"/>
      <c r="Q39" s="84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</row>
    <row r="40" customFormat="false" ht="19.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4"/>
      <c r="Q40" s="84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</row>
    <row r="41" customFormat="false" ht="19.5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4"/>
      <c r="Q41" s="84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</row>
    <row r="42" customFormat="false" ht="19.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4"/>
      <c r="Q42" s="84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</row>
    <row r="43" customFormat="false" ht="19.5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4"/>
      <c r="Q43" s="84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</row>
    <row r="44" customFormat="false" ht="19.5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4"/>
      <c r="Q44" s="84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</row>
    <row r="45" customFormat="false" ht="19.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4"/>
      <c r="Q45" s="84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</row>
    <row r="46" customFormat="false" ht="19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4"/>
      <c r="Q46" s="84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</row>
    <row r="47" customFormat="false" ht="19.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4"/>
      <c r="Q47" s="84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</row>
    <row r="48" customFormat="false" ht="19.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/>
      <c r="Q48" s="84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</row>
    <row r="49" customFormat="false" ht="19.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4"/>
      <c r="Q49" s="84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</row>
    <row r="50" customFormat="false" ht="19.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4"/>
      <c r="Q50" s="84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</row>
    <row r="51" customFormat="false" ht="19.5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4"/>
      <c r="Q51" s="84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</row>
    <row r="52" customFormat="false" ht="19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4"/>
      <c r="Q52" s="84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</row>
    <row r="53" customFormat="false" ht="19.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4"/>
      <c r="Q53" s="84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</row>
    <row r="54" customFormat="false" ht="19.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4"/>
      <c r="Q54" s="84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</row>
    <row r="55" customFormat="false" ht="19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4"/>
      <c r="Q55" s="84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</row>
    <row r="56" customFormat="false" ht="19.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4"/>
      <c r="Q56" s="84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</row>
    <row r="57" customFormat="false" ht="19.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4"/>
      <c r="Q57" s="84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</row>
    <row r="58" customFormat="false" ht="19.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4"/>
      <c r="Q58" s="84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</row>
    <row r="59" customFormat="false" ht="19.5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4"/>
      <c r="Q59" s="84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</row>
    <row r="60" s="85" customFormat="tru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</row>
    <row r="61" s="85" customFormat="tru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</row>
    <row r="62" s="85" customFormat="tru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</row>
    <row r="63" s="85" customFormat="tru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</row>
    <row r="64" s="85" customFormat="tru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</row>
    <row r="65" s="85" customFormat="tru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</row>
    <row r="66" s="85" customFormat="tru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</row>
    <row r="67" s="85" customFormat="tru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</row>
    <row r="68" s="85" customFormat="tru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</row>
    <row r="69" customFormat="false" ht="12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86"/>
      <c r="Q69" s="12"/>
      <c r="R69" s="12"/>
      <c r="S69" s="12"/>
      <c r="T69" s="12"/>
      <c r="U69" s="12"/>
      <c r="V69" s="12"/>
      <c r="W69" s="86"/>
      <c r="X69" s="12"/>
      <c r="Y69" s="86"/>
      <c r="Z69" s="12"/>
      <c r="AA69" s="86"/>
      <c r="AB69" s="12"/>
      <c r="AC69" s="86"/>
      <c r="AD69" s="12"/>
      <c r="AE69" s="86"/>
      <c r="AF69" s="12"/>
      <c r="AG69" s="86"/>
      <c r="AH69" s="12"/>
      <c r="AI69" s="86"/>
      <c r="AJ69" s="12"/>
      <c r="AK69" s="86"/>
      <c r="AL69" s="12"/>
      <c r="AM69" s="86"/>
      <c r="AN69" s="12"/>
      <c r="AO69" s="87"/>
      <c r="AP69" s="12"/>
      <c r="AQ69" s="86"/>
      <c r="AR69" s="12"/>
      <c r="AS69" s="86"/>
      <c r="AT69" s="12"/>
      <c r="AU69" s="86"/>
      <c r="AV69" s="12"/>
      <c r="AW69" s="86"/>
      <c r="AX69" s="12"/>
      <c r="AY69" s="86"/>
      <c r="AZ69" s="12"/>
      <c r="BA69" s="86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</row>
    <row r="70" customFormat="false" ht="12.75" hidden="true" customHeight="false" outlineLevel="0" collapsed="false">
      <c r="A70" s="12"/>
      <c r="B70" s="80" t="s">
        <v>25</v>
      </c>
      <c r="C70" s="80" t="s">
        <v>26</v>
      </c>
      <c r="D70" s="8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86"/>
      <c r="Q70" s="12"/>
      <c r="R70" s="12"/>
      <c r="S70" s="12"/>
      <c r="T70" s="12"/>
      <c r="U70" s="12"/>
      <c r="V70" s="12"/>
      <c r="W70" s="86"/>
      <c r="X70" s="12"/>
      <c r="Y70" s="86"/>
      <c r="Z70" s="12"/>
      <c r="AA70" s="86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86"/>
      <c r="AR70" s="12"/>
      <c r="AS70" s="86"/>
      <c r="AT70" s="12"/>
      <c r="AU70" s="86"/>
      <c r="AV70" s="12"/>
      <c r="AW70" s="86"/>
      <c r="AX70" s="12"/>
      <c r="AY70" s="86"/>
      <c r="AZ70" s="12"/>
      <c r="BA70" s="86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</row>
    <row r="71" customFormat="false" ht="12.75" hidden="true" customHeight="false" outlineLevel="0" collapsed="false">
      <c r="A71" s="12"/>
      <c r="B71" s="12" t="n">
        <v>613.97226</v>
      </c>
      <c r="C71" s="12" t="n">
        <v>0</v>
      </c>
      <c r="D71" s="12"/>
      <c r="E71" s="88" t="str">
        <f aca="false">IF(E7=0,"",EXP(-B71/E7/1000/1000/E7*(H9-15)*(1+0.8*B71/E7/1000000/E7*(H9-15))))</f>
        <v/>
      </c>
      <c r="F71" s="88" t="str">
        <f aca="false">IF(E7=0,"",EXP(-B71/E7/1000/1000/E7*(H11-15)*(1+0.8*B71/E7/1000000/E7*(H11-15))))</f>
        <v/>
      </c>
      <c r="G71" s="88"/>
      <c r="H71" s="88" t="str">
        <f aca="false">IF(E7=0,"",EXP(-B71/E7/1000/1000/E7*(H15-15)*(1+0.8*B71/E7/1000000/E7*(H15-15))))</f>
        <v/>
      </c>
      <c r="I71" s="88"/>
      <c r="J71" s="88" t="str">
        <f aca="false">IF(E7=0,"",EXP(-B71/E7/1000/1000/E7*(H17-15)*(1+0.8*B71/E7/1000000/E7*(H17-15))))</f>
        <v/>
      </c>
      <c r="K71" s="88"/>
      <c r="L71" s="88" t="str">
        <f aca="false">IF(E5=0,"",IF(E7=0,"",EXP(-B71/E7/1000/1000/E7*(H13-15)*(1+0.8*B71/E7/1000000/E7*(H13-15)))))</f>
        <v/>
      </c>
      <c r="M71" s="88"/>
      <c r="N71" s="12"/>
      <c r="O71" s="12"/>
      <c r="P71" s="86"/>
      <c r="Q71" s="12"/>
      <c r="R71" s="12"/>
      <c r="S71" s="12"/>
      <c r="T71" s="12"/>
      <c r="U71" s="12"/>
      <c r="V71" s="12"/>
      <c r="W71" s="86"/>
      <c r="X71" s="12"/>
      <c r="Y71" s="86"/>
      <c r="Z71" s="12"/>
      <c r="AA71" s="86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86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</row>
    <row r="72" customFormat="false" ht="12.75" hidden="true" customHeight="false" outlineLevel="0" collapsed="false">
      <c r="A72" s="12"/>
      <c r="B72" s="12" t="n">
        <v>186.9696</v>
      </c>
      <c r="C72" s="12" t="n">
        <v>0.48618</v>
      </c>
      <c r="D72" s="12"/>
      <c r="E72" s="88" t="str">
        <f aca="false">IF(E7=0,"",EXP(-(B72+C72*E7*1000)/E7/1000/1000/E7*(H9-15)*(1+0.8*(B72+C72*E7*1000)/E7/1000000/E7*(H9-15))))</f>
        <v/>
      </c>
      <c r="F72" s="88" t="str">
        <f aca="false">IF(E7=0,"",EXP(-(B72+C72*E7*1000)/E7/1000/1000/E7*(H11-15)*(1+0.8*(B72+C72*E7*1000)/E7/1000000/E7*(H11-15))))</f>
        <v/>
      </c>
      <c r="G72" s="88"/>
      <c r="H72" s="88" t="str">
        <f aca="false">IF(E7=0,"",EXP(-(B72+C72*E7*1000)/E7/1000/1000/E7*(H15-15)*(1+0.8*(B72+C72*E7*1000)/E7/1000000/E7*(H15-15))))</f>
        <v/>
      </c>
      <c r="I72" s="88"/>
      <c r="J72" s="88" t="str">
        <f aca="false">IF(E7=0,"",EXP(-(B72+C72*E7*1000)/E7/1000/1000/E7*(H17-15)*(1+0.8*(B72+C72*E7*1000)/E7/1000000/E7*(H17-15))))</f>
        <v/>
      </c>
      <c r="K72" s="88"/>
      <c r="L72" s="88" t="str">
        <f aca="false">IF(E5=0,"",IF(E7=0,"",EXP(-(B72+C72*E7*1000)/E7/1000/1000/E7*(H13-15)*(1+0.8*(B72+C72*E7*1000)/E7/1000000/E7*(H13-15)))))</f>
        <v/>
      </c>
      <c r="M72" s="88"/>
      <c r="N72" s="12"/>
      <c r="O72" s="12"/>
      <c r="P72" s="86"/>
      <c r="Q72" s="12"/>
      <c r="R72" s="12"/>
      <c r="S72" s="12"/>
      <c r="T72" s="12"/>
      <c r="U72" s="12"/>
      <c r="V72" s="12"/>
      <c r="W72" s="86"/>
      <c r="X72" s="12"/>
      <c r="Y72" s="86"/>
      <c r="Z72" s="12"/>
      <c r="AA72" s="86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</row>
    <row r="73" customFormat="false" ht="12.75" hidden="true" customHeight="false" outlineLevel="0" collapsed="false">
      <c r="A73" s="12"/>
      <c r="B73" s="12" t="n">
        <v>594.5418</v>
      </c>
      <c r="C73" s="12" t="n">
        <v>0</v>
      </c>
      <c r="D73" s="12"/>
      <c r="E73" s="88" t="str">
        <f aca="false">IF(E11=0,"",EXP(-B73/E7/1000/1000/E7*(H9-15)*(1+0.8*B73/E7/1000000/E7*(H9-15))))</f>
        <v/>
      </c>
      <c r="F73" s="88" t="str">
        <f aca="false">IF(E11=0,"",EXP(-B73/E7/1000/1000/E7*(H11-15)*(1+0.8*B73/E7/1000000/E7*(H11-15))))</f>
        <v/>
      </c>
      <c r="G73" s="88"/>
      <c r="H73" s="88" t="str">
        <f aca="false">IF(E11=0,"",EXP(-B73/E7/1000/1000/E7*(H15-15)*(1+0.8*B73/E7/1000000/E7*(H15-15))))</f>
        <v/>
      </c>
      <c r="I73" s="88"/>
      <c r="J73" s="88" t="str">
        <f aca="false">IF(E11=0,"",EXP(-B73/E7/1000/1000/E7*(H17-15)*(1+0.8*B73/E7/1000000/E7*(H17-15))))</f>
        <v/>
      </c>
      <c r="K73" s="88"/>
      <c r="L73" s="88" t="str">
        <f aca="false">IF(E5=0,"",IF(E11=0,"",EXP(-B73/E7/1000/1000/E7*(H13-15)*(1+0.8*B73/E7/1000000/E7*(H13-15)))))</f>
        <v/>
      </c>
      <c r="M73" s="88"/>
      <c r="N73" s="12"/>
      <c r="O73" s="12"/>
      <c r="P73" s="86"/>
      <c r="Q73" s="12"/>
      <c r="R73" s="12"/>
      <c r="S73" s="12"/>
      <c r="T73" s="12"/>
      <c r="U73" s="12"/>
      <c r="V73" s="12"/>
      <c r="W73" s="86"/>
      <c r="X73" s="12"/>
      <c r="Y73" s="86"/>
      <c r="Z73" s="12"/>
      <c r="AA73" s="86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</row>
    <row r="74" customFormat="false" ht="12.75" hidden="true" customHeight="false" outlineLevel="0" collapsed="false">
      <c r="A74" s="12"/>
      <c r="B74" s="12" t="n">
        <v>346.42278</v>
      </c>
      <c r="C74" s="12" t="n">
        <v>0.43884</v>
      </c>
      <c r="D74" s="12"/>
      <c r="E74" s="88" t="str">
        <f aca="false">IF(E7=0,"",EXP(-(B74+C74*E7*1000)/E7/1000/1000/E7*(H9-15)*(1+0.8*(B74+C74*E7*1000)/E7/1000000/E7*(H9-15))))</f>
        <v/>
      </c>
      <c r="F74" s="88" t="str">
        <f aca="false">IF(E7=0,"",EXP(-(B74+C74*E7*1000)/E7/1000/1000/E7*(H11-15)*(1+0.8*(B74+C74*E7*1000)/E7/1000000/E7*(H11-15))))</f>
        <v/>
      </c>
      <c r="G74" s="88"/>
      <c r="H74" s="88" t="str">
        <f aca="false">IF(E7=0,"",EXP(-(B74+C74*E7*1000)/E7/1000/1000/E7*(H15-15)*(1+0.8*(B74+C74*E7*1000)/E7/1000000/E7*(H15-15))))</f>
        <v/>
      </c>
      <c r="I74" s="88"/>
      <c r="J74" s="88" t="str">
        <f aca="false">IF(E7=0,"",EXP(-(B74+C74*E7*1000)/E7/1000/1000/E7*(H17-15)*(1+0.8*(B74+C74*E7*1000)/E7/1000000/E7*(H17-15))))</f>
        <v/>
      </c>
      <c r="K74" s="88"/>
      <c r="L74" s="88" t="str">
        <f aca="false">IF(E5=0,"",IF(E7=0,"",EXP(-(B74+C74*E7*1000)/E7/1000/1000/E7*(H13-15)*(1+0.8*(B74+C74*E7*1000)/E7/1000000/E7*(H13-15)))))</f>
        <v/>
      </c>
      <c r="M74" s="88"/>
      <c r="N74" s="12"/>
      <c r="O74" s="12"/>
      <c r="P74" s="86"/>
      <c r="Q74" s="12"/>
      <c r="R74" s="12"/>
      <c r="S74" s="12"/>
      <c r="T74" s="12"/>
      <c r="U74" s="12"/>
      <c r="V74" s="12"/>
      <c r="W74" s="86"/>
      <c r="X74" s="12"/>
      <c r="Y74" s="86"/>
      <c r="Z74" s="12"/>
      <c r="AA74" s="86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</row>
    <row r="75" customFormat="false" ht="12.75" hidden="tru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86"/>
      <c r="Q75" s="12"/>
      <c r="R75" s="12"/>
      <c r="S75" s="12"/>
      <c r="T75" s="12"/>
      <c r="U75" s="12"/>
      <c r="V75" s="12"/>
      <c r="W75" s="86"/>
      <c r="X75" s="12"/>
      <c r="Y75" s="86"/>
      <c r="Z75" s="12"/>
      <c r="AA75" s="86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</row>
    <row r="76" customFormat="false" ht="12.75" hidden="true" customHeight="false" outlineLevel="0" collapsed="false">
      <c r="A76" s="12"/>
      <c r="B76" s="80" t="s">
        <v>25</v>
      </c>
      <c r="C76" s="80" t="s">
        <v>26</v>
      </c>
      <c r="D76" s="80"/>
      <c r="E76" s="12"/>
      <c r="F76" s="12"/>
      <c r="G76" s="12"/>
      <c r="H76" s="12" t="s">
        <v>27</v>
      </c>
      <c r="I76" s="12"/>
      <c r="J76" s="12"/>
      <c r="K76" s="12"/>
      <c r="L76" s="12"/>
      <c r="M76" s="12"/>
      <c r="N76" s="12"/>
      <c r="O76" s="12"/>
      <c r="P76" s="86"/>
      <c r="Q76" s="12"/>
      <c r="R76" s="12"/>
      <c r="S76" s="12"/>
      <c r="T76" s="12"/>
      <c r="U76" s="12"/>
      <c r="V76" s="12"/>
      <c r="W76" s="86"/>
      <c r="X76" s="12"/>
      <c r="Y76" s="86"/>
      <c r="Z76" s="12"/>
      <c r="AA76" s="86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</row>
    <row r="77" customFormat="false" ht="12.75" hidden="true" customHeight="false" outlineLevel="0" collapsed="false">
      <c r="A77" s="12"/>
      <c r="B77" s="12" t="n">
        <v>341.0957</v>
      </c>
      <c r="C77" s="12" t="n">
        <v>0</v>
      </c>
      <c r="D77" s="12"/>
      <c r="E77" s="88" t="str">
        <f aca="false">IF(E11=0,"",EXP(-B77/H77/H77*(1-0.8*B77/H77/H77)))</f>
        <v/>
      </c>
      <c r="F77" s="12"/>
      <c r="G77" s="12"/>
      <c r="H77" s="12" t="str">
        <f aca="false">IF(P5=0,"",141.5*999.012/(131.5+P5))</f>
        <v/>
      </c>
      <c r="I77" s="12"/>
      <c r="J77" s="12"/>
      <c r="K77" s="12"/>
      <c r="L77" s="12"/>
      <c r="M77" s="12"/>
      <c r="N77" s="12"/>
      <c r="O77" s="12"/>
      <c r="P77" s="86"/>
      <c r="Q77" s="12"/>
      <c r="R77" s="12"/>
      <c r="S77" s="12"/>
      <c r="T77" s="12"/>
      <c r="U77" s="12"/>
      <c r="V77" s="12"/>
      <c r="W77" s="86"/>
      <c r="X77" s="12"/>
      <c r="Y77" s="86"/>
      <c r="Z77" s="12"/>
      <c r="AA77" s="86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</row>
    <row r="78" customFormat="false" ht="12.75" hidden="true" customHeight="false" outlineLevel="0" collapsed="false">
      <c r="A78" s="12"/>
      <c r="B78" s="12" t="n">
        <v>103.872</v>
      </c>
      <c r="C78" s="12" t="n">
        <v>0.2701</v>
      </c>
      <c r="D78" s="12"/>
      <c r="E78" s="88" t="str">
        <f aca="false">IF(E11=0,"",EXP(-(B78+C78*H77)/H77/H77*(1+0.8*(B78+C78*H77)/H77/H77)))</f>
        <v/>
      </c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86"/>
      <c r="Q78" s="12"/>
      <c r="R78" s="12"/>
      <c r="S78" s="12"/>
      <c r="T78" s="12"/>
      <c r="U78" s="12"/>
      <c r="V78" s="12"/>
      <c r="W78" s="86"/>
      <c r="X78" s="12"/>
      <c r="Y78" s="86"/>
      <c r="Z78" s="12"/>
      <c r="AA78" s="86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</row>
    <row r="79" customFormat="false" ht="12.75" hidden="true" customHeight="false" outlineLevel="0" collapsed="false">
      <c r="A79" s="12"/>
      <c r="B79" s="12" t="n">
        <v>330.301</v>
      </c>
      <c r="C79" s="12" t="n">
        <v>0</v>
      </c>
      <c r="D79" s="12"/>
      <c r="E79" s="88" t="str">
        <f aca="false">IF(E11=0,"",EXP(-B79/H77/H77*(1+0.8*B79/H77/H77)))</f>
        <v/>
      </c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86"/>
      <c r="Q79" s="12"/>
      <c r="R79" s="12"/>
      <c r="S79" s="12"/>
      <c r="T79" s="12"/>
      <c r="U79" s="12"/>
      <c r="V79" s="12"/>
      <c r="W79" s="86"/>
      <c r="X79" s="12"/>
      <c r="Y79" s="86"/>
      <c r="Z79" s="12"/>
      <c r="AA79" s="86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</row>
    <row r="80" customFormat="false" ht="12.75" hidden="true" customHeight="false" outlineLevel="0" collapsed="false">
      <c r="A80" s="12"/>
      <c r="B80" s="12" t="n">
        <v>192.4571</v>
      </c>
      <c r="C80" s="12" t="n">
        <v>0.2438</v>
      </c>
      <c r="D80" s="12"/>
      <c r="E80" s="88" t="str">
        <f aca="false">IF(E11=0,"",EXP(-(B80+C80*H77)/H77/H77*(1+0.8*(B80+C80*H77)/H77/H77)))</f>
        <v/>
      </c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86"/>
      <c r="Q80" s="12"/>
      <c r="R80" s="12"/>
      <c r="S80" s="12"/>
      <c r="T80" s="12"/>
      <c r="U80" s="12"/>
      <c r="V80" s="12"/>
      <c r="W80" s="86"/>
      <c r="X80" s="12"/>
      <c r="Y80" s="86"/>
      <c r="Z80" s="12"/>
      <c r="AA80" s="86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</row>
    <row r="81" customFormat="false" ht="12.75" hidden="tru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86"/>
      <c r="Q81" s="12"/>
      <c r="R81" s="12"/>
      <c r="S81" s="12"/>
      <c r="T81" s="12"/>
      <c r="U81" s="12"/>
      <c r="V81" s="12"/>
      <c r="W81" s="86"/>
      <c r="X81" s="12"/>
      <c r="Y81" s="86"/>
      <c r="Z81" s="12"/>
      <c r="AA81" s="86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</row>
    <row r="82" customFormat="false" ht="12.75" hidden="tru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89"/>
      <c r="P82" s="86"/>
      <c r="Q82" s="12"/>
      <c r="R82" s="12"/>
      <c r="S82" s="12"/>
      <c r="T82" s="12"/>
      <c r="U82" s="12"/>
      <c r="V82" s="12"/>
      <c r="W82" s="86"/>
      <c r="X82" s="12"/>
      <c r="Y82" s="86"/>
      <c r="Z82" s="12"/>
      <c r="AA82" s="86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</row>
    <row r="83" customFormat="false" ht="12.75" hidden="true" customHeight="false" outlineLevel="0" collapsed="false">
      <c r="A83" s="12"/>
      <c r="B83" s="80" t="s">
        <v>25</v>
      </c>
      <c r="C83" s="80" t="s">
        <v>26</v>
      </c>
      <c r="D83" s="8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86"/>
      <c r="Q83" s="12"/>
      <c r="R83" s="12"/>
      <c r="S83" s="12"/>
      <c r="T83" s="12"/>
      <c r="U83" s="12"/>
      <c r="V83" s="12"/>
      <c r="W83" s="86"/>
      <c r="X83" s="12"/>
      <c r="Y83" s="86"/>
      <c r="Z83" s="12"/>
      <c r="AA83" s="86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</row>
    <row r="84" customFormat="false" ht="12.75" hidden="true" customHeight="false" outlineLevel="0" collapsed="false">
      <c r="A84" s="12"/>
      <c r="B84" s="12" t="n">
        <v>341.0957</v>
      </c>
      <c r="C84" s="12" t="n">
        <v>0</v>
      </c>
      <c r="D84" s="12"/>
      <c r="E84" s="12" t="e">
        <f aca="false">EXP(-($B$84/((141.5*999.012)/($P$5+131.5))^2+$C$84/(141.5*999.012)/($P$5+131.5))*(+$P$9-60)*(1+0.8*($B$84/((141.5*999.012)/($P$5+131.5))^2+$C$84/(141.5*999.012)/($P$5+131.5))*($P$9-60)))</f>
        <v>#VALUE!</v>
      </c>
      <c r="F84" s="12" t="e">
        <f aca="false">EXP(-($B$84/((141.5*999.012)/($P$5+131.5))^2+$C$84/(141.5*999.012)/($P$5+131.5))*(+$P$11-60)*(1+0.8*($B$84/((141.5*999.012)/($P$5+131.5))^2+$C$84/(141.5*999.012)/($P$5+131.5))*($P$11-60)))</f>
        <v>#VALUE!</v>
      </c>
      <c r="G84" s="12"/>
      <c r="H84" s="12" t="e">
        <f aca="false">EXP(-($B$84/((141.5*999.012)/($P$5+131.5))^2+$C$84/(141.5*999.012)/($P$5+131.5))*(+$P$15-60)*(1+0.8*($B$84/((141.5*999.012)/($P$5+131.5))^2+$C$84/(141.5*999.012)/($P$5+131.5))*($P$15-60)))</f>
        <v>#VALUE!</v>
      </c>
      <c r="I84" s="12"/>
      <c r="J84" s="12" t="e">
        <f aca="false">EXP(-($B$84/((141.5*999.012)/($P$5+131.5))^2+$C$84/(141.5*999.012)/($P$5+131.5))*(+$P$17-60)*(1+0.8*($B$84/((141.5*999.012)/($P$5+131.5))^2+$C$84/(141.5*999.012)/($P$5+131.5))*($P$17-60)))</f>
        <v>#VALUE!</v>
      </c>
      <c r="K84" s="12"/>
      <c r="L84" s="12" t="e">
        <f aca="false">EXP(-($B84/((141.5*999.012)/($P$5+131.5))^2+$C84/((141.5*999.012)/($P$5+131.5)))*(+$P$13-60)*(1+0.8*($B84/((141.5*999.012)/($P$5+131.5))^2+$C84/((141.5*999.012)/($P$5+131.5)))*($P$13-60)))</f>
        <v>#VALUE!</v>
      </c>
      <c r="M84" s="12"/>
      <c r="N84" s="12"/>
      <c r="O84" s="12"/>
      <c r="P84" s="86"/>
      <c r="Q84" s="12"/>
      <c r="R84" s="12"/>
      <c r="S84" s="12"/>
      <c r="T84" s="12"/>
      <c r="U84" s="12"/>
      <c r="V84" s="12"/>
      <c r="W84" s="86"/>
      <c r="X84" s="12"/>
      <c r="Y84" s="86"/>
      <c r="Z84" s="12"/>
      <c r="AA84" s="86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</row>
    <row r="85" customFormat="false" ht="12.75" hidden="true" customHeight="false" outlineLevel="0" collapsed="false">
      <c r="A85" s="12"/>
      <c r="B85" s="12" t="n">
        <v>103.872</v>
      </c>
      <c r="C85" s="12" t="n">
        <v>0.2701</v>
      </c>
      <c r="D85" s="12"/>
      <c r="E85" s="12" t="e">
        <f aca="false">EXP(-($B$85/((141.5*999.012)/($P$5+131.5))^2+$C$85/((141.5*999.012)/($P$5+131.5)))*(+$P$9-60)*(1+0.8*($B$85/((141.5*999.012)/($P$5+131.5))^2+$C$85/((141.5*999.012)/($P$5+131.5)))*($P$9-60)))</f>
        <v>#VALUE!</v>
      </c>
      <c r="F85" s="12" t="e">
        <f aca="false">EXP(-($B$85/((141.5*999.012)/($P$5+131.5))^2+$C$85/((141.5*999.012)/($P$5+131.5)))*(+$P$11-60)*(1+0.8*($B$85/((141.5*999.012)/($P$5+131.5))^2+$C$85/((141.5*999.012)/($P$5+131.5)))*($P$11-60)))</f>
        <v>#VALUE!</v>
      </c>
      <c r="G85" s="12"/>
      <c r="H85" s="12" t="e">
        <f aca="false">EXP(-($B$85/((141.5*999.012)/($P$5+131.5))^2+$C$85/((141.5*999.012)/($P$5+131.5)))*(+$P$15-60)*(1+0.8*($B$85/((141.5*999.012)/($P$5+131.5))^2+$C$85/((141.5*999.012)/($P$5+131.5)))*($P$15-60)))</f>
        <v>#VALUE!</v>
      </c>
      <c r="I85" s="12"/>
      <c r="J85" s="12" t="e">
        <f aca="false">EXP(-($B$85/((141.5*999.012)/($P$5+131.5))^2+$C$85/((141.5*999.012)/($P$5+131.5)))*(+$P$17-60)*(1+0.8*($B$85/((141.5*999.012)/($P$5+131.5))^2+$C$85/((141.5*999.012)/($P$5+131.5)))*($P$17-60)))</f>
        <v>#VALUE!</v>
      </c>
      <c r="K85" s="12"/>
      <c r="L85" s="12" t="e">
        <f aca="false">EXP(-($B$85/((141.5*999.012)/($P$5+131.5))^2+$C$85/((141.5*999.012)/($P$5+131.5)))*(+$P$13-60)*(1+0.8*($B$85/((141.5*999.012)/($P$5+131.5))^2+$C$85/((141.5*999.012)/($P$5+131.5)))*($P$13-60)))</f>
        <v>#VALUE!</v>
      </c>
      <c r="M85" s="12"/>
      <c r="N85" s="12"/>
      <c r="O85" s="12"/>
      <c r="P85" s="86"/>
      <c r="Q85" s="12"/>
      <c r="R85" s="12"/>
      <c r="S85" s="12"/>
      <c r="T85" s="12"/>
      <c r="U85" s="12"/>
      <c r="V85" s="12"/>
      <c r="W85" s="86"/>
      <c r="X85" s="12"/>
      <c r="Y85" s="86"/>
      <c r="Z85" s="12"/>
      <c r="AA85" s="86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</row>
    <row r="86" customFormat="false" ht="12.75" hidden="true" customHeight="false" outlineLevel="0" collapsed="false">
      <c r="A86" s="12"/>
      <c r="B86" s="12" t="n">
        <v>330.301</v>
      </c>
      <c r="C86" s="12" t="n">
        <v>0</v>
      </c>
      <c r="D86" s="12"/>
      <c r="E86" s="12" t="e">
        <f aca="false">EXP(-($B86/((141.5*999.012)/($P$5+131.5))^2+$C86/(141.5*999.012)/($P$5+131.5))*(+$P$9-60)*(1+0.8*($B86/((141.5*999.012)/($P$5+131.5))^2+$C86/(141.5*999.012)/($P$5+131.5))*($P$9-60)))</f>
        <v>#VALUE!</v>
      </c>
      <c r="F86" s="12" t="e">
        <f aca="false">EXP(-($B86/((141.5*999.012)/($P$5+131.5))^2+$C86/(141.5*999.012)/($P$5+131.5))*(+$P$11-60)*(1+0.8*($B86/((141.5*999.012)/($P$5+131.5))^2+$C86/(141.5*999.012)/($P$5+131.5))*($P$11-60)))</f>
        <v>#VALUE!</v>
      </c>
      <c r="G86" s="12"/>
      <c r="H86" s="12" t="e">
        <f aca="false">EXP(-($B86/((141.5*999.012)/($P$5+131.5))^2+$C86/(141.5*999.012)/($P$5+131.5))*(+$P$15-60)*(1+0.8*($B86/((141.5*999.012)/($P$5+131.5))^2+$C86/(141.5*999.012)/($P$5+131.5))*($P$15-60)))</f>
        <v>#VALUE!</v>
      </c>
      <c r="I86" s="12"/>
      <c r="J86" s="12" t="e">
        <f aca="false">EXP(-($B86/((141.5*999.012)/($P$5+131.5))^2+$C86/(141.5*999.012)/($P$5+131.5))*(+$P$17-60)*(1+0.8*($B86/((141.5*999.012)/($P$5+131.5))^2+$C86/(141.5*999.012)/($P$5+131.5))*($P$17-60)))</f>
        <v>#VALUE!</v>
      </c>
      <c r="K86" s="12"/>
      <c r="L86" s="12" t="e">
        <f aca="false">EXP(-($B86/((141.5*999.012)/($P$5+131.5))^2+$C86/(141.5*999.012)/($P$5+131.5))*(+$P$13-60)*(1+0.8*($B86/((141.5*999.012)/($P$5+131.5))^2+$C86/(141.5*999.012)/($P$5+131.5))*($P$13-60)))</f>
        <v>#VALUE!</v>
      </c>
      <c r="M86" s="12"/>
      <c r="N86" s="12"/>
      <c r="O86" s="12"/>
      <c r="P86" s="86"/>
      <c r="Q86" s="12"/>
      <c r="R86" s="12"/>
      <c r="S86" s="12"/>
      <c r="T86" s="12"/>
      <c r="U86" s="12"/>
      <c r="V86" s="12"/>
      <c r="W86" s="86"/>
      <c r="X86" s="12"/>
      <c r="Y86" s="86"/>
      <c r="Z86" s="12"/>
      <c r="AA86" s="86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</row>
    <row r="87" customFormat="false" ht="12.75" hidden="true" customHeight="false" outlineLevel="0" collapsed="false">
      <c r="A87" s="12"/>
      <c r="B87" s="12" t="n">
        <v>192.4571</v>
      </c>
      <c r="C87" s="12" t="n">
        <v>0.2438</v>
      </c>
      <c r="D87" s="12"/>
      <c r="E87" s="12" t="e">
        <f aca="false">EXP(-($B87/((141.5*999.012)/($P$5+131.5))^2+$C87/((141.5*999.012)/($P$5+131.5)))*(+$P$9-60)*(1+0.8*($B87/((141.5*999.012)/($P$5+131.5))^2+$C87/((141.5*999.012)/($P$5+131.5)))*($P$9-60)))</f>
        <v>#VALUE!</v>
      </c>
      <c r="F87" s="12" t="e">
        <f aca="false">EXP(-($B87/((141.5*999.012)/($P$5+131.5))^2+$C87/((141.5*999.012)/($P$5+131.5)))*(+$P$11-60)*(1+0.8*($B87/((141.5*999.012)/($P$5+131.5))^2+$C87/((141.5*999.012)/($P$5+131.5)))*($P$11-60)))</f>
        <v>#VALUE!</v>
      </c>
      <c r="G87" s="12"/>
      <c r="H87" s="12" t="e">
        <f aca="false">EXP(-($B87/((141.5*999.012)/($P$5+131.5))^2+$C87/((141.5*999.012)/($P$5+131.5)))*(+$P$15-60)*(1+0.8*($B87/((141.5*999.012)/($P$5+131.5))^2+$C87/((141.5*999.012)/($P$5+131.5)))*($P$15-60)))</f>
        <v>#VALUE!</v>
      </c>
      <c r="I87" s="12"/>
      <c r="J87" s="12" t="e">
        <f aca="false">EXP(-($B87/((141.5*999.012)/($P$5+131.5))^2+$C87/((141.5*999.012)/($P$5+131.5)))*(+$P$17-60)*(1+0.8*($B87/((141.5*999.012)/($P$5+131.5))^2+$C87/((141.5*999.012)/($P$5+131.5)))*($P$17-60)))</f>
        <v>#VALUE!</v>
      </c>
      <c r="K87" s="12"/>
      <c r="L87" s="12" t="e">
        <f aca="false">EXP(-($B87/((141.5*999.012)/($P$5+131.5))^2+$C87/((141.5*999.012)/($P$5+131.5)))*(+$P$13-60)*(1+0.8*($B87/((141.5*999.012)/($P$5+131.5))^2+$C87/((141.5*999.012)/($P$5+131.5)))*($P$13-60)))</f>
        <v>#VALUE!</v>
      </c>
      <c r="M87" s="12"/>
      <c r="N87" s="12"/>
      <c r="O87" s="12"/>
      <c r="P87" s="86"/>
      <c r="Q87" s="12"/>
      <c r="R87" s="12"/>
      <c r="S87" s="12"/>
      <c r="T87" s="12"/>
      <c r="U87" s="12"/>
      <c r="V87" s="12"/>
      <c r="W87" s="86"/>
      <c r="X87" s="12"/>
      <c r="Y87" s="86"/>
      <c r="Z87" s="12"/>
      <c r="AA87" s="86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</row>
    <row r="88" customFormat="false" ht="12.75" hidden="tru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86"/>
      <c r="Q88" s="12"/>
      <c r="R88" s="12"/>
      <c r="S88" s="12"/>
      <c r="T88" s="12"/>
      <c r="U88" s="12"/>
      <c r="V88" s="12"/>
      <c r="W88" s="86"/>
      <c r="X88" s="12"/>
      <c r="Y88" s="86"/>
      <c r="Z88" s="12"/>
      <c r="AA88" s="86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</row>
    <row r="89" customFormat="false" ht="12.75" hidden="true" customHeight="false" outlineLevel="0" collapsed="false">
      <c r="A89" s="12"/>
      <c r="B89" s="80" t="s">
        <v>25</v>
      </c>
      <c r="C89" s="80" t="s">
        <v>26</v>
      </c>
      <c r="D89" s="80"/>
      <c r="E89" s="12"/>
      <c r="F89" s="12"/>
      <c r="G89" s="12"/>
      <c r="H89" s="12" t="s">
        <v>27</v>
      </c>
      <c r="I89" s="12"/>
      <c r="J89" s="12"/>
      <c r="K89" s="12"/>
      <c r="L89" s="12"/>
      <c r="M89" s="12"/>
      <c r="N89" s="12"/>
      <c r="O89" s="12"/>
      <c r="P89" s="86"/>
      <c r="Q89" s="12"/>
      <c r="R89" s="12"/>
      <c r="S89" s="12"/>
      <c r="T89" s="12"/>
      <c r="U89" s="12"/>
      <c r="V89" s="12"/>
      <c r="W89" s="86"/>
      <c r="X89" s="12"/>
      <c r="Y89" s="86"/>
      <c r="Z89" s="12"/>
      <c r="AA89" s="86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</row>
    <row r="90" customFormat="false" ht="12.75" hidden="true" customHeight="false" outlineLevel="0" collapsed="false">
      <c r="A90" s="12"/>
      <c r="B90" s="12" t="n">
        <v>341.0957</v>
      </c>
      <c r="C90" s="12" t="n">
        <v>0</v>
      </c>
      <c r="D90" s="12"/>
      <c r="E90" s="88" t="str">
        <f aca="false">IF(E69=0,"",EXP(-B90/H90/H90*(1-0.8*B90/H90/H90)))</f>
        <v/>
      </c>
      <c r="F90" s="12"/>
      <c r="G90" s="12"/>
      <c r="H90" s="12" t="str">
        <f aca="false">IF(F23=0,"",141.5*999.012/(131.5+F23))</f>
        <v/>
      </c>
      <c r="I90" s="12"/>
      <c r="J90" s="12"/>
      <c r="K90" s="12"/>
      <c r="L90" s="12"/>
      <c r="M90" s="12"/>
      <c r="N90" s="12"/>
      <c r="O90" s="12"/>
      <c r="P90" s="86"/>
      <c r="Q90" s="12"/>
      <c r="R90" s="12"/>
      <c r="S90" s="12"/>
      <c r="T90" s="12"/>
      <c r="U90" s="12"/>
      <c r="V90" s="12"/>
      <c r="W90" s="86"/>
      <c r="X90" s="12"/>
      <c r="Y90" s="86"/>
      <c r="Z90" s="12"/>
      <c r="AA90" s="86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</row>
    <row r="91" customFormat="false" ht="12.75" hidden="true" customHeight="false" outlineLevel="0" collapsed="false">
      <c r="A91" s="12"/>
      <c r="B91" s="12" t="n">
        <v>103.872</v>
      </c>
      <c r="C91" s="12" t="n">
        <v>0.2701</v>
      </c>
      <c r="D91" s="12"/>
      <c r="E91" s="88" t="str">
        <f aca="false">IF(E69=0,"",EXP(-(B91+C91*H90)/H90/H90*(1+0.8*(B91+C91*H90)/H90/H90)))</f>
        <v/>
      </c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86"/>
      <c r="Q91" s="12"/>
      <c r="R91" s="12"/>
      <c r="S91" s="12"/>
      <c r="T91" s="12"/>
      <c r="U91" s="12"/>
      <c r="V91" s="12"/>
      <c r="W91" s="86"/>
      <c r="X91" s="12"/>
      <c r="Y91" s="86"/>
      <c r="Z91" s="12"/>
      <c r="AA91" s="86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</row>
    <row r="92" customFormat="false" ht="12.75" hidden="true" customHeight="false" outlineLevel="0" collapsed="false">
      <c r="A92" s="12"/>
      <c r="B92" s="12" t="n">
        <v>330.301</v>
      </c>
      <c r="C92" s="12" t="n">
        <v>0</v>
      </c>
      <c r="D92" s="12"/>
      <c r="E92" s="88" t="str">
        <f aca="false">IF(E69=0,"",EXP(-B92/H90/H90*(1+0.8*B92/H90/H90)))</f>
        <v/>
      </c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86"/>
      <c r="Q92" s="12"/>
      <c r="R92" s="12"/>
      <c r="S92" s="12"/>
      <c r="T92" s="12"/>
      <c r="U92" s="12"/>
      <c r="V92" s="12"/>
      <c r="W92" s="86"/>
      <c r="X92" s="12"/>
      <c r="Y92" s="86"/>
      <c r="Z92" s="12"/>
      <c r="AA92" s="86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</row>
    <row r="93" customFormat="false" ht="12.75" hidden="true" customHeight="false" outlineLevel="0" collapsed="false">
      <c r="A93" s="12"/>
      <c r="B93" s="12" t="n">
        <v>192.4571</v>
      </c>
      <c r="C93" s="12" t="n">
        <v>0.2438</v>
      </c>
      <c r="D93" s="12"/>
      <c r="E93" s="88" t="str">
        <f aca="false">IF(E69=0,"",EXP(-(B93+C93*H90)/H90/H90*(1+0.8*(B93+C93*H90)/H90/H90)))</f>
        <v/>
      </c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86"/>
      <c r="Q93" s="12"/>
      <c r="R93" s="12"/>
      <c r="S93" s="12"/>
      <c r="T93" s="12"/>
      <c r="U93" s="12"/>
      <c r="V93" s="12"/>
      <c r="W93" s="86"/>
      <c r="X93" s="12"/>
      <c r="Y93" s="86"/>
      <c r="Z93" s="12"/>
      <c r="AA93" s="86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</row>
    <row r="94" customFormat="false" ht="12.75" hidden="tru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86"/>
      <c r="Q94" s="12"/>
      <c r="R94" s="12"/>
      <c r="S94" s="12"/>
      <c r="T94" s="12"/>
      <c r="U94" s="12"/>
      <c r="V94" s="12"/>
      <c r="W94" s="86"/>
      <c r="X94" s="12"/>
      <c r="Y94" s="86"/>
      <c r="Z94" s="12"/>
      <c r="AA94" s="86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</row>
    <row r="95" customFormat="false" ht="12.75" hidden="tru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86"/>
      <c r="Q95" s="12"/>
      <c r="R95" s="12"/>
      <c r="S95" s="12"/>
      <c r="T95" s="12"/>
      <c r="U95" s="12"/>
      <c r="V95" s="12"/>
      <c r="W95" s="86"/>
      <c r="X95" s="12"/>
      <c r="Y95" s="86"/>
      <c r="Z95" s="12"/>
      <c r="AA95" s="86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</row>
    <row r="96" customFormat="false" ht="12.75" hidden="tru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86"/>
      <c r="Q96" s="12"/>
      <c r="R96" s="12"/>
      <c r="S96" s="12"/>
      <c r="T96" s="12"/>
      <c r="U96" s="12"/>
      <c r="V96" s="12"/>
      <c r="W96" s="86"/>
      <c r="X96" s="12"/>
      <c r="Y96" s="86"/>
      <c r="Z96" s="12"/>
      <c r="AA96" s="86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</row>
    <row r="97" customFormat="false" ht="12.75" hidden="tru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86"/>
      <c r="Q97" s="12"/>
      <c r="R97" s="12"/>
      <c r="S97" s="12"/>
      <c r="T97" s="12"/>
      <c r="U97" s="12"/>
      <c r="V97" s="12"/>
      <c r="W97" s="86"/>
      <c r="X97" s="12"/>
      <c r="Y97" s="86"/>
      <c r="Z97" s="12"/>
      <c r="AA97" s="86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</row>
    <row r="98" customFormat="false" ht="12.75" hidden="tru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86"/>
      <c r="Q98" s="12"/>
      <c r="R98" s="12"/>
      <c r="S98" s="12"/>
      <c r="T98" s="12"/>
      <c r="U98" s="12"/>
      <c r="V98" s="12"/>
      <c r="W98" s="86"/>
      <c r="X98" s="12"/>
      <c r="Y98" s="86"/>
      <c r="Z98" s="12"/>
      <c r="AA98" s="86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</row>
    <row r="99" customFormat="false" ht="12.75" hidden="tru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86"/>
      <c r="Q99" s="12"/>
      <c r="R99" s="12"/>
      <c r="S99" s="12"/>
      <c r="T99" s="12"/>
      <c r="U99" s="12"/>
      <c r="V99" s="12"/>
      <c r="W99" s="86"/>
      <c r="X99" s="12"/>
      <c r="Y99" s="86"/>
      <c r="Z99" s="12"/>
      <c r="AA99" s="86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</row>
    <row r="100" s="85" customFormat="tru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90"/>
      <c r="Q100" s="83"/>
      <c r="R100" s="83"/>
      <c r="S100" s="83"/>
      <c r="T100" s="83"/>
      <c r="U100" s="83"/>
      <c r="V100" s="83"/>
      <c r="W100" s="90"/>
      <c r="X100" s="83"/>
      <c r="Y100" s="90"/>
      <c r="Z100" s="83"/>
      <c r="AA100" s="90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90"/>
      <c r="Q101" s="91"/>
      <c r="R101" s="12"/>
      <c r="S101" s="12"/>
      <c r="T101" s="12"/>
      <c r="U101" s="12"/>
      <c r="V101" s="12"/>
      <c r="W101" s="86"/>
      <c r="X101" s="12"/>
      <c r="Y101" s="86"/>
      <c r="Z101" s="12"/>
      <c r="AA101" s="86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2"/>
      <c r="Q102" s="91"/>
      <c r="R102" s="12"/>
      <c r="S102" s="12"/>
      <c r="T102" s="12"/>
      <c r="U102" s="12"/>
      <c r="V102" s="12"/>
      <c r="W102" s="86"/>
      <c r="X102" s="12"/>
      <c r="Y102" s="86"/>
      <c r="Z102" s="12"/>
      <c r="AA102" s="86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2"/>
      <c r="Q103" s="91"/>
      <c r="R103" s="12"/>
      <c r="S103" s="12"/>
      <c r="T103" s="12"/>
      <c r="U103" s="12"/>
      <c r="V103" s="12"/>
      <c r="W103" s="86"/>
      <c r="X103" s="12"/>
      <c r="Y103" s="86"/>
      <c r="Z103" s="12"/>
      <c r="AA103" s="86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2"/>
      <c r="Q104" s="91"/>
      <c r="R104" s="12"/>
      <c r="S104" s="12"/>
      <c r="T104" s="12"/>
      <c r="U104" s="12"/>
      <c r="V104" s="12"/>
      <c r="W104" s="86"/>
      <c r="X104" s="12"/>
      <c r="Y104" s="86"/>
      <c r="Z104" s="12"/>
      <c r="AA104" s="86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2"/>
      <c r="Q105" s="91"/>
      <c r="R105" s="12"/>
      <c r="S105" s="12"/>
      <c r="T105" s="12"/>
      <c r="U105" s="12"/>
      <c r="V105" s="12"/>
      <c r="W105" s="86"/>
      <c r="X105" s="12"/>
      <c r="Y105" s="86"/>
      <c r="Z105" s="12"/>
      <c r="AA105" s="86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2"/>
      <c r="Q106" s="91"/>
      <c r="R106" s="12"/>
      <c r="S106" s="12"/>
      <c r="T106" s="12"/>
      <c r="U106" s="12"/>
      <c r="V106" s="12"/>
      <c r="W106" s="86"/>
      <c r="X106" s="12"/>
      <c r="Y106" s="86"/>
      <c r="Z106" s="12"/>
      <c r="AA106" s="86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2"/>
      <c r="Q107" s="91"/>
      <c r="R107" s="12"/>
      <c r="S107" s="12"/>
      <c r="T107" s="12"/>
      <c r="U107" s="12"/>
      <c r="V107" s="12"/>
      <c r="W107" s="86"/>
      <c r="X107" s="12"/>
      <c r="Y107" s="86"/>
      <c r="Z107" s="12"/>
      <c r="AA107" s="86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2"/>
      <c r="Q108" s="91"/>
      <c r="R108" s="12"/>
      <c r="S108" s="12"/>
      <c r="T108" s="12"/>
      <c r="U108" s="12"/>
      <c r="V108" s="12"/>
      <c r="W108" s="86"/>
      <c r="X108" s="12"/>
      <c r="Y108" s="86"/>
      <c r="Z108" s="12"/>
      <c r="AA108" s="86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2"/>
      <c r="Q109" s="91"/>
      <c r="R109" s="12"/>
      <c r="S109" s="12"/>
      <c r="T109" s="12"/>
      <c r="U109" s="12"/>
      <c r="V109" s="12"/>
      <c r="W109" s="86"/>
      <c r="X109" s="12"/>
      <c r="Y109" s="86"/>
      <c r="Z109" s="12"/>
      <c r="AA109" s="86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2"/>
      <c r="Q110" s="91"/>
      <c r="R110" s="12"/>
      <c r="S110" s="12"/>
      <c r="T110" s="12"/>
      <c r="U110" s="12"/>
      <c r="V110" s="12"/>
      <c r="W110" s="86"/>
      <c r="X110" s="12"/>
      <c r="Y110" s="86"/>
      <c r="Z110" s="12"/>
      <c r="AA110" s="86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2"/>
      <c r="Q111" s="91"/>
      <c r="R111" s="12"/>
      <c r="S111" s="12"/>
      <c r="T111" s="12"/>
      <c r="U111" s="12"/>
      <c r="V111" s="12"/>
      <c r="W111" s="86"/>
      <c r="X111" s="12"/>
      <c r="Y111" s="86"/>
      <c r="Z111" s="12"/>
      <c r="AA111" s="86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2"/>
      <c r="Q112" s="91"/>
      <c r="R112" s="12"/>
      <c r="S112" s="12"/>
      <c r="T112" s="12"/>
      <c r="U112" s="12"/>
      <c r="V112" s="12"/>
      <c r="W112" s="86"/>
      <c r="X112" s="12"/>
      <c r="Y112" s="86"/>
      <c r="Z112" s="12"/>
      <c r="AA112" s="86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2"/>
      <c r="Q113" s="91"/>
      <c r="R113" s="12"/>
      <c r="S113" s="12"/>
      <c r="T113" s="12"/>
      <c r="U113" s="12"/>
      <c r="V113" s="12"/>
      <c r="W113" s="86"/>
      <c r="X113" s="12"/>
      <c r="Y113" s="86"/>
      <c r="Z113" s="12"/>
      <c r="AA113" s="86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2"/>
      <c r="Q114" s="91"/>
      <c r="R114" s="12"/>
      <c r="S114" s="12"/>
      <c r="T114" s="12"/>
      <c r="U114" s="12"/>
      <c r="V114" s="12"/>
      <c r="W114" s="86"/>
      <c r="X114" s="12"/>
      <c r="Y114" s="86"/>
      <c r="Z114" s="12"/>
      <c r="AA114" s="86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2"/>
      <c r="Q115" s="91"/>
      <c r="R115" s="12"/>
      <c r="S115" s="12"/>
      <c r="T115" s="12"/>
      <c r="U115" s="12"/>
      <c r="V115" s="12"/>
      <c r="W115" s="86"/>
      <c r="X115" s="12"/>
      <c r="Y115" s="86"/>
      <c r="Z115" s="12"/>
      <c r="AA115" s="86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2"/>
      <c r="Q116" s="91"/>
      <c r="R116" s="12"/>
      <c r="S116" s="12"/>
      <c r="T116" s="12"/>
      <c r="U116" s="12"/>
      <c r="V116" s="12"/>
      <c r="W116" s="86"/>
      <c r="X116" s="12"/>
      <c r="Y116" s="86"/>
      <c r="Z116" s="12"/>
      <c r="AA116" s="86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2"/>
      <c r="Q117" s="91"/>
      <c r="R117" s="12"/>
      <c r="S117" s="12"/>
      <c r="T117" s="12"/>
      <c r="U117" s="12"/>
      <c r="V117" s="12"/>
      <c r="W117" s="86"/>
      <c r="X117" s="12"/>
      <c r="Y117" s="86"/>
      <c r="Z117" s="12"/>
      <c r="AA117" s="86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2"/>
      <c r="Q118" s="91"/>
      <c r="R118" s="12"/>
      <c r="S118" s="12"/>
      <c r="T118" s="12"/>
      <c r="U118" s="12"/>
      <c r="V118" s="12"/>
      <c r="W118" s="86"/>
      <c r="X118" s="12"/>
      <c r="Y118" s="86"/>
      <c r="Z118" s="12"/>
      <c r="AA118" s="86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2"/>
      <c r="Q119" s="91"/>
      <c r="R119" s="12"/>
      <c r="S119" s="12"/>
      <c r="T119" s="12"/>
      <c r="U119" s="12"/>
      <c r="V119" s="12"/>
      <c r="W119" s="86"/>
      <c r="X119" s="12"/>
      <c r="Y119" s="86"/>
      <c r="Z119" s="12"/>
      <c r="AA119" s="86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3"/>
      <c r="Q120" s="91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3"/>
      <c r="Q121" s="91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3"/>
      <c r="Q122" s="91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3"/>
      <c r="Q123" s="91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3"/>
      <c r="Q124" s="91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3"/>
      <c r="Q125" s="91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3"/>
      <c r="Q126" s="91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3"/>
      <c r="Q127" s="91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3"/>
      <c r="Q128" s="91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3"/>
      <c r="Q129" s="91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</row>
  </sheetData>
  <sheetProtection sheet="true" password="ca7d" objects="true" scenarios="true"/>
  <mergeCells count="14">
    <mergeCell ref="B3:C3"/>
    <mergeCell ref="B5:C5"/>
    <mergeCell ref="B7:C7"/>
    <mergeCell ref="B9:C9"/>
    <mergeCell ref="B11:C11"/>
    <mergeCell ref="B13:C13"/>
    <mergeCell ref="B15:C15"/>
    <mergeCell ref="B17:C17"/>
    <mergeCell ref="B19:C19"/>
    <mergeCell ref="F19:H19"/>
    <mergeCell ref="B21:C21"/>
    <mergeCell ref="B23:C23"/>
    <mergeCell ref="B25:C25"/>
    <mergeCell ref="B27:C27"/>
  </mergeCells>
  <printOptions headings="false" gridLines="false" gridLinesSet="true" horizontalCentered="true" verticalCentered="false"/>
  <pageMargins left="0.479861111111111" right="0.196527777777778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4</xdr:row>
                    <xdr:rowOff>123480</xdr:rowOff>
                  </from>
                  <to>
                    <xdr:col>14</xdr:col>
                    <xdr:colOff>-109800</xdr:colOff>
                    <xdr:row>2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>
    <row r="1" customFormat="false" ht="12.75" hidden="false" customHeight="false" outlineLevel="0" collapsed="false">
      <c r="A1" s="94" t="s">
        <v>28</v>
      </c>
      <c r="B1" s="94" t="s">
        <v>29</v>
      </c>
    </row>
    <row r="2" customFormat="false" ht="12.75" hidden="false" customHeight="false" outlineLevel="0" collapsed="false">
      <c r="A2" s="94" t="e">
        <f aca="false">#NAME!()</f>
        <v>#NAME?</v>
      </c>
      <c r="B2" s="94" t="e">
        <f aca="false">#NAME!()</f>
        <v>#NAME?</v>
      </c>
    </row>
    <row r="3" customFormat="false" ht="12.75" hidden="false" customHeight="false" outlineLevel="0" collapsed="false">
      <c r="A3" s="94" t="e">
        <f aca="false">#NAME!()</f>
        <v>#NAME?</v>
      </c>
      <c r="B3" s="94" t="e">
        <f aca="false">#NAME!()</f>
        <v>#NAME?</v>
      </c>
    </row>
    <row r="4" customFormat="false" ht="12.75" hidden="false" customHeight="false" outlineLevel="0" collapsed="false">
      <c r="A4" s="95"/>
      <c r="B4" s="95"/>
    </row>
    <row r="8" customFormat="false" ht="12.75" hidden="false" customHeight="false" outlineLevel="0" collapsed="false">
      <c r="A8" s="96"/>
      <c r="B8" s="96"/>
    </row>
    <row r="9" customFormat="false" ht="12.75" hidden="false" customHeight="false" outlineLevel="0" collapsed="false">
      <c r="A9" s="96"/>
      <c r="B9" s="96"/>
    </row>
    <row r="10" customFormat="false" ht="12.75" hidden="false" customHeight="false" outlineLevel="0" collapsed="false">
      <c r="A10" s="96"/>
      <c r="B10" s="96"/>
    </row>
    <row r="11" customFormat="false" ht="12.75" hidden="false" customHeight="false" outlineLevel="0" collapsed="false">
      <c r="A11" s="96"/>
      <c r="B11" s="96"/>
    </row>
    <row r="12" customFormat="false" ht="12.75" hidden="false" customHeight="false" outlineLevel="0" collapsed="false">
      <c r="A12" s="96"/>
      <c r="B12" s="96"/>
    </row>
    <row r="13" customFormat="false" ht="12.75" hidden="false" customHeight="false" outlineLevel="0" collapsed="false">
      <c r="A13" s="96"/>
      <c r="B13" s="96"/>
    </row>
    <row r="14" customFormat="false" ht="12.75" hidden="false" customHeight="false" outlineLevel="0" collapsed="false">
      <c r="A14" s="96"/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  <row r="20" customFormat="false" ht="12.75" hidden="false" customHeight="false" outlineLevel="0" collapsed="false">
      <c r="A20" s="96"/>
    </row>
  </sheetData>
  <sheetProtection sheet="true" password="ca7d" objects="true" scenarios="true"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.</dc:creator>
  <dc:description/>
  <dc:language>en-US</dc:language>
  <cp:lastModifiedBy> </cp:lastModifiedBy>
  <dcterms:modified xsi:type="dcterms:W3CDTF">2010-05-06T16:54:57Z</dcterms:modified>
  <cp:revision>0</cp:revision>
  <dc:subject/>
  <dc:title/>
</cp:coreProperties>
</file>